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loater-Risers" sheetId="1" state="visible" r:id="rId2"/>
    <sheet name="Calc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</rPr>
          <t xml:space="preserve">Nominal value.
Platform at mean  level,
riser vert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4</xdr:colOff>
                <xdr:row>3</xdr:row>
                <xdr:rowOff>9</xdr:rowOff>
              </xdr:from>
              <xdr:to>
                <xdr:col>1</xdr:col>
                <xdr:colOff>9</xdr:colOff>
                <xdr:row>5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</rPr>
          <t xml:space="preserve">= sum of stiffnesses (EA/L)
 of riser barriers and fixed tub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4</xdr:colOff>
                <xdr:row>5</xdr:row>
                <xdr:rowOff>16</xdr:rowOff>
              </xdr:from>
              <xdr:to>
                <xdr:col>2</xdr:col>
                <xdr:colOff>60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If 'no tensioners' 
specify
a very large value</t>
        </r>
        <r>
          <rPr>
            <b val="true"/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6</xdr:row>
                <xdr:rowOff>18</xdr:rowOff>
              </xdr:from>
              <xdr:to>
                <xdr:col>2</xdr:col>
                <xdr:colOff>19</xdr:colOff>
                <xdr:row>9</xdr:row>
                <xdr:rowOff>2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due to tide and bal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7</xdr:row>
                <xdr:rowOff>16</xdr:rowOff>
              </xdr:from>
              <xdr:to>
                <xdr:col>2</xdr:col>
                <xdr:colOff>43</xdr:colOff>
                <xdr:row>8</xdr:row>
                <xdr:rowOff>15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'riser+tensioner' flexibility
= 1/</t>
        </r>
        <r>
          <rPr>
            <sz val="8"/>
            <color rgb="FF000000"/>
            <rFont val="Tahoma"/>
            <family val="2"/>
          </rPr>
          <t xml:space="preserve">k</t>
        </r>
        <r>
          <rPr>
            <sz val="8"/>
            <color rgb="FF000000"/>
            <rFont val="Symbol"/>
            <family val="1"/>
            <charset val="2"/>
          </rPr>
          <t xml:space="preserve"> </t>
        </r>
        <r>
          <rPr>
            <vertAlign val="subscript"/>
            <sz val="10"/>
            <color rgb="FF000000"/>
            <rFont val="Tahoma"/>
            <family val="2"/>
          </rPr>
          <t xml:space="preserve">riser </t>
        </r>
        <r>
          <rPr>
            <sz val="8"/>
            <color rgb="FF000000"/>
            <rFont val="Tahoma"/>
            <family val="0"/>
          </rPr>
          <t xml:space="preserve">+ 1/k </t>
        </r>
        <r>
          <rPr>
            <vertAlign val="subscript"/>
            <sz val="10"/>
            <color rgb="FF000000"/>
            <rFont val="Tahoma"/>
            <family val="2"/>
          </rPr>
          <t xml:space="preserve">t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8</xdr:row>
                <xdr:rowOff>20</xdr:rowOff>
              </xdr:from>
              <xdr:to>
                <xdr:col>2</xdr:col>
                <xdr:colOff>69</xdr:colOff>
                <xdr:row>10</xdr:row>
                <xdr:rowOff>15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</rPr>
          <t xml:space="preserve">Riser vertical with platform 'setdown' from the 'nominal' level by z</t>
        </r>
        <r>
          <rPr>
            <vertAlign val="subscript"/>
            <sz val="10"/>
            <color rgb="FF000000"/>
            <rFont val="Tahoma"/>
            <family val="2"/>
          </rPr>
          <t xml:space="preserve">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2</xdr:colOff>
                <xdr:row>6</xdr:row>
                <xdr:rowOff>14</xdr:rowOff>
              </xdr:from>
              <xdr:to>
                <xdr:col>1</xdr:col>
                <xdr:colOff>-1</xdr:colOff>
                <xdr:row>9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</rPr>
          <t xml:space="preserve">calculated with respect to the 'nominal' vertical riser length,
 with platform at mean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6</xdr:row>
                <xdr:rowOff>13</xdr:rowOff>
              </xdr:from>
              <xdr:to>
                <xdr:col>2</xdr:col>
                <xdr:colOff>77</xdr:colOff>
                <xdr:row>18</xdr:row>
                <xdr:rowOff>15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</rPr>
          <t xml:space="preserve">Maximum Sag = max. difference 
(riser offset - straight line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9</xdr:row>
                <xdr:rowOff>9</xdr:rowOff>
              </xdr:from>
              <xdr:to>
                <xdr:col>3</xdr:col>
                <xdr:colOff>20</xdr:colOff>
                <xdr:row>21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if blank
tensioner stiffness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8</xdr:row>
                <xdr:rowOff>4</xdr:rowOff>
              </xdr:from>
              <xdr:to>
                <xdr:col>3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Platform at Mean t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</xdr:row>
                <xdr:rowOff>3</xdr:rowOff>
              </xdr:from>
              <xdr:to>
                <xdr:col>2</xdr:col>
                <xdr:colOff>-30</xdr:colOff>
                <xdr:row>5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= sum of stiffnesses (EA/L)
 of riser barriers and fixed tub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5</xdr:row>
                <xdr:rowOff>11</xdr:rowOff>
              </xdr:from>
              <xdr:to>
                <xdr:col>3</xdr:col>
                <xdr:colOff>11</xdr:colOff>
                <xdr:row>7</xdr:row>
                <xdr:rowOff>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= - t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7</xdr:row>
                <xdr:rowOff>10</xdr:rowOff>
              </xdr:from>
              <xdr:to>
                <xdr:col>2</xdr:col>
                <xdr:colOff>-32</xdr:colOff>
                <xdr:row>8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Including the effect of tide on the float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1</xdr:row>
                <xdr:rowOff>3</xdr:rowOff>
              </xdr:from>
              <xdr:to>
                <xdr:col>2</xdr:col>
                <xdr:colOff>32</xdr:colOff>
                <xdr:row>12</xdr:row>
                <xdr:rowOff>1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Flexibility of "riser + tensioner"
= (L/EA)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riser </t>
        </r>
        <r>
          <rPr>
            <b val="true"/>
            <sz val="8"/>
            <color rgb="FF000000"/>
            <rFont val="Tahoma"/>
            <family val="0"/>
          </rPr>
          <t xml:space="preserve">+ (1/k)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tensio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3</xdr:row>
                <xdr:rowOff>11</xdr:rowOff>
              </xdr:from>
              <xdr:to>
                <xdr:col>2</xdr:col>
                <xdr:colOff>90</xdr:colOff>
                <xdr:row>15</xdr:row>
                <xdr:rowOff>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Maximum Sag = max. difference 
(riser offset - straight line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29</xdr:row>
                <xdr:rowOff>5</xdr:rowOff>
              </xdr:from>
              <xdr:to>
                <xdr:col>3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93">
  <si>
    <r>
      <rPr>
        <b val="true"/>
        <sz val="12"/>
        <rFont val="Arial"/>
        <family val="2"/>
      </rPr>
      <t xml:space="preserve"> Floater Risers: Riser Stretch </t>
    </r>
    <r>
      <rPr>
        <sz val="12"/>
        <rFont val="Arial"/>
        <family val="2"/>
      </rPr>
      <t xml:space="preserve">and</t>
    </r>
    <r>
      <rPr>
        <b val="true"/>
        <sz val="12"/>
        <rFont val="Arial"/>
        <family val="2"/>
      </rPr>
      <t xml:space="preserve"> Maximum Sag </t>
    </r>
    <r>
      <rPr>
        <sz val="12"/>
        <rFont val="Arial"/>
        <family val="2"/>
      </rPr>
      <t xml:space="preserve">due to Offset and Setdown as a function of </t>
    </r>
    <r>
      <rPr>
        <b val="true"/>
        <sz val="12"/>
        <rFont val="Arial"/>
        <family val="2"/>
      </rPr>
      <t xml:space="preserve">Tension factor</t>
    </r>
    <r>
      <rPr>
        <sz val="12"/>
        <rFont val="Arial"/>
        <family val="2"/>
      </rPr>
      <t xml:space="preserve"> (T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/wL</t>
    </r>
    <r>
      <rPr>
        <vertAlign val="subscript"/>
        <sz val="12"/>
        <rFont val="Arial"/>
        <family val="2"/>
      </rPr>
      <t xml:space="preserve">0</t>
    </r>
    <r>
      <rPr>
        <sz val="12"/>
        <rFont val="Arial"/>
        <family val="2"/>
      </rPr>
      <t xml:space="preserve">)</t>
    </r>
  </si>
  <si>
    <t xml:space="preserve">Data</t>
  </si>
  <si>
    <r>
      <rPr>
        <b val="true"/>
        <sz val="10"/>
        <rFont val="Arial"/>
        <family val="2"/>
      </rPr>
      <t xml:space="preserve"> Top end offset,</t>
    </r>
    <r>
      <rPr>
        <sz val="10"/>
        <rFont val="Arial"/>
        <family val="2"/>
      </rPr>
      <t xml:space="preserve">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m)</t>
    </r>
  </si>
  <si>
    <r>
      <rPr>
        <b val="true"/>
        <sz val="10"/>
        <rFont val="Arial"/>
        <family val="2"/>
      </rPr>
      <t xml:space="preserve"> Riser total nominal length, </t>
    </r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m)</t>
    </r>
  </si>
  <si>
    <r>
      <rPr>
        <b val="true"/>
        <sz val="10"/>
        <rFont val="Arial"/>
        <family val="2"/>
      </rPr>
      <t xml:space="preserve"> Riser total apparent weight,</t>
    </r>
    <r>
      <rPr>
        <sz val="10"/>
        <rFont val="Arial"/>
        <family val="2"/>
      </rPr>
      <t xml:space="preserve"> wL</t>
    </r>
    <r>
      <rPr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kN)</t>
    </r>
  </si>
  <si>
    <r>
      <rPr>
        <b val="true"/>
        <sz val="10"/>
        <rFont val="Arial"/>
        <family val="2"/>
      </rPr>
      <t xml:space="preserve"> Nominal tension factor, 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t nominal</t>
    </r>
    <r>
      <rPr>
        <sz val="10"/>
        <rFont val="Arial"/>
        <family val="2"/>
      </rPr>
      <t xml:space="preserve">/wL</t>
    </r>
    <r>
      <rPr>
        <vertAlign val="subscript"/>
        <sz val="10"/>
        <rFont val="Arial"/>
        <family val="2"/>
      </rPr>
      <t xml:space="preserve">0</t>
    </r>
  </si>
  <si>
    <r>
      <rPr>
        <b val="true"/>
        <sz val="10"/>
        <rFont val="Arial"/>
        <family val="2"/>
      </rPr>
      <t xml:space="preserve"> Riser axial stiffness, </t>
    </r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riser</t>
    </r>
    <r>
      <rPr>
        <sz val="10"/>
        <rFont val="Arial"/>
        <family val="2"/>
      </rPr>
      <t xml:space="preserve"> =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EA/L) (kN/m)</t>
    </r>
  </si>
  <si>
    <r>
      <rPr>
        <b val="true"/>
        <sz val="10"/>
        <rFont val="Arial"/>
        <family val="2"/>
      </rPr>
      <t xml:space="preserve"> Tensioner stiffness,</t>
    </r>
    <r>
      <rPr>
        <sz val="10"/>
        <rFont val="Arial"/>
        <family val="2"/>
      </rPr>
      <t xml:space="preserve"> k </t>
    </r>
    <r>
      <rPr>
        <vertAlign val="subscript"/>
        <sz val="10"/>
        <rFont val="Arial"/>
        <family val="2"/>
      </rPr>
      <t xml:space="preserve">tens</t>
    </r>
    <r>
      <rPr>
        <sz val="10"/>
        <rFont val="Arial"/>
        <family val="2"/>
      </rPr>
      <t xml:space="preserve">  (kN/m)</t>
    </r>
  </si>
  <si>
    <r>
      <rPr>
        <b val="true"/>
        <sz val="10"/>
        <rFont val="Arial"/>
        <family val="2"/>
      </rPr>
      <t xml:space="preserve"> Floater setdown,</t>
    </r>
    <r>
      <rPr>
        <sz val="10"/>
        <rFont val="Arial"/>
        <family val="2"/>
      </rPr>
      <t xml:space="preserve"> z</t>
    </r>
    <r>
      <rPr>
        <vertAlign val="subscript"/>
        <sz val="10"/>
        <rFont val="Arial"/>
        <family val="2"/>
      </rPr>
      <t xml:space="preserve">sd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2"/>
      </rPr>
      <t xml:space="preserve"> 'riser+tensioner' flexibility, 1/k </t>
    </r>
    <r>
      <rPr>
        <vertAlign val="subscript"/>
        <sz val="10"/>
        <rFont val="Arial"/>
        <family val="2"/>
      </rPr>
      <t xml:space="preserve">r+t</t>
    </r>
    <r>
      <rPr>
        <sz val="10"/>
        <rFont val="Arial"/>
        <family val="2"/>
      </rPr>
      <t xml:space="preserve"> (m/kN)</t>
    </r>
  </si>
  <si>
    <r>
      <rPr>
        <sz val="10"/>
        <rFont val="Arial"/>
        <family val="2"/>
      </rPr>
      <t xml:space="preserve"> Initial tension factor, T</t>
    </r>
    <r>
      <rPr>
        <vertAlign val="subscript"/>
        <sz val="10"/>
        <rFont val="Arial"/>
        <family val="2"/>
      </rPr>
      <t xml:space="preserve">t initial</t>
    </r>
    <r>
      <rPr>
        <sz val="10"/>
        <rFont val="Arial"/>
        <family val="2"/>
      </rPr>
      <t xml:space="preserve">/wL</t>
    </r>
    <r>
      <rPr>
        <vertAlign val="subscript"/>
        <sz val="10"/>
        <rFont val="Arial"/>
        <family val="2"/>
      </rPr>
      <t xml:space="preserve">0</t>
    </r>
  </si>
  <si>
    <t xml:space="preserve"> Riser apparent weight per unit length, w (kN/m)</t>
  </si>
  <si>
    <r>
      <rPr>
        <b val="true"/>
        <sz val="10"/>
        <color rgb="FF0000FF"/>
        <rFont val="Arial"/>
        <family val="2"/>
      </rPr>
      <t xml:space="preserve">Riser excess set down</t>
    </r>
    <r>
      <rPr>
        <b val="true"/>
        <sz val="1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riser stretch</t>
    </r>
  </si>
  <si>
    <t xml:space="preserve"> Intersection between curves</t>
  </si>
  <si>
    <r>
      <rPr>
        <sz val="10"/>
        <rFont val="Arial"/>
        <family val="2"/>
      </rPr>
      <t xml:space="preserve"> Final tension factor, T</t>
    </r>
    <r>
      <rPr>
        <vertAlign val="subscript"/>
        <sz val="10"/>
        <rFont val="Arial"/>
        <family val="2"/>
      </rPr>
      <t xml:space="preserve">t final</t>
    </r>
    <r>
      <rPr>
        <sz val="10"/>
        <rFont val="Arial"/>
        <family val="2"/>
      </rPr>
      <t xml:space="preserve">/wL</t>
    </r>
    <r>
      <rPr>
        <vertAlign val="subscript"/>
        <sz val="10"/>
        <rFont val="Arial"/>
        <family val="2"/>
      </rPr>
      <t xml:space="preserve">0</t>
    </r>
  </si>
  <si>
    <r>
      <rPr>
        <sz val="10"/>
        <color rgb="FF000000"/>
        <rFont val="Arial"/>
        <family val="2"/>
      </rPr>
      <t xml:space="preserve"> Final top tension, T</t>
    </r>
    <r>
      <rPr>
        <vertAlign val="subscript"/>
        <sz val="10"/>
        <color rgb="FF000000"/>
        <rFont val="Arial"/>
        <family val="2"/>
      </rPr>
      <t xml:space="preserve">t final</t>
    </r>
    <r>
      <rPr>
        <sz val="10"/>
        <color rgb="FF000000"/>
        <rFont val="Arial"/>
        <family val="2"/>
      </rPr>
      <t xml:space="preserve">  (kN)</t>
    </r>
  </si>
  <si>
    <r>
      <rPr>
        <b val="true"/>
        <sz val="10"/>
        <color rgb="FF0000FF"/>
        <rFont val="Arial"/>
        <family val="2"/>
      </rPr>
      <t xml:space="preserve"> Riser excess setdown  </t>
    </r>
    <r>
      <rPr>
        <sz val="10"/>
        <color rgb="FF0000FF"/>
        <rFont val="Arial"/>
        <family val="2"/>
      </rPr>
      <t xml:space="preserve">(m) =</t>
    </r>
  </si>
  <si>
    <r>
      <rPr>
        <b val="true"/>
        <sz val="10"/>
        <color rgb="FFFF0000"/>
        <rFont val="Arial"/>
        <family val="2"/>
      </rPr>
      <t xml:space="preserve"> Riser stretch </t>
    </r>
    <r>
      <rPr>
        <sz val="10"/>
        <color rgb="FFFF0000"/>
        <rFont val="Arial"/>
        <family val="2"/>
      </rPr>
      <t xml:space="preserve">(m)</t>
    </r>
  </si>
  <si>
    <t xml:space="preserve"> Maximum sag</t>
  </si>
  <si>
    <t xml:space="preserve"> Maximum sag  (m)</t>
  </si>
  <si>
    <r>
      <rPr>
        <sz val="10"/>
        <color rgb="FF000000"/>
        <rFont val="Arial"/>
        <family val="2"/>
      </rPr>
      <t xml:space="preserve"> Relative position of maximum sag, L</t>
    </r>
    <r>
      <rPr>
        <vertAlign val="subscript"/>
        <sz val="10"/>
        <color rgb="FF000000"/>
        <rFont val="Arial"/>
        <family val="2"/>
      </rPr>
      <t xml:space="preserve">m sag</t>
    </r>
    <r>
      <rPr>
        <sz val="10"/>
        <color rgb="FF000000"/>
        <rFont val="Arial"/>
        <family val="2"/>
      </rPr>
      <t xml:space="preserve">/L</t>
    </r>
    <r>
      <rPr>
        <vertAlign val="subscript"/>
        <sz val="10"/>
        <color rgb="FF000000"/>
        <rFont val="Arial"/>
        <family val="2"/>
      </rPr>
      <t xml:space="preserve">0</t>
    </r>
  </si>
  <si>
    <r>
      <rPr>
        <sz val="10"/>
        <color rgb="FF000000"/>
        <rFont val="Arial"/>
        <family val="2"/>
      </rPr>
      <t xml:space="preserve"> Height, L</t>
    </r>
    <r>
      <rPr>
        <vertAlign val="subscript"/>
        <sz val="10"/>
        <color rgb="FF000000"/>
        <rFont val="Arial"/>
        <family val="2"/>
      </rPr>
      <t xml:space="preserve">m sag</t>
    </r>
    <r>
      <rPr>
        <sz val="10"/>
        <color rgb="FF000000"/>
        <rFont val="Arial"/>
        <family val="2"/>
      </rPr>
      <t xml:space="preserve"> (m)</t>
    </r>
  </si>
  <si>
    <r>
      <rPr>
        <sz val="10"/>
        <color rgb="FF000000"/>
        <rFont val="Arial"/>
        <family val="2"/>
      </rPr>
      <t xml:space="preserve"> Tension, T</t>
    </r>
    <r>
      <rPr>
        <vertAlign val="subscript"/>
        <sz val="10"/>
        <color rgb="FF000000"/>
        <rFont val="Arial"/>
        <family val="2"/>
      </rPr>
      <t xml:space="preserve">m sag</t>
    </r>
    <r>
      <rPr>
        <sz val="10"/>
        <color rgb="FF000000"/>
        <rFont val="Arial"/>
        <family val="2"/>
      </rPr>
      <t xml:space="preserve"> (kN)</t>
    </r>
  </si>
  <si>
    <t xml:space="preserve">Floater Risers - Analysis of Riser Top Tension Ratio (Tt/wLo) and Axial Strain due to Offset and Setdown</t>
  </si>
  <si>
    <t xml:space="preserve"> Top end offset (m)</t>
  </si>
  <si>
    <t xml:space="preserve">riser setdown - floater setdown' (blue curve)</t>
  </si>
  <si>
    <r>
      <rPr>
        <b val="true"/>
        <sz val="10"/>
        <rFont val="Arial"/>
        <family val="2"/>
      </rPr>
      <t xml:space="preserve"> Riser nominal length L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(m)</t>
    </r>
  </si>
  <si>
    <t xml:space="preserve">catenary</t>
  </si>
  <si>
    <t xml:space="preserve">Floater</t>
  </si>
  <si>
    <t xml:space="preserve">riser</t>
  </si>
  <si>
    <t xml:space="preserve"> Riser total apparent weight (kN)</t>
  </si>
  <si>
    <t xml:space="preserve">setdown</t>
  </si>
  <si>
    <t xml:space="preserve">excess</t>
  </si>
  <si>
    <t xml:space="preserve"> Nominal ratio Tt/wL (riser vertical)</t>
  </si>
  <si>
    <r>
      <rPr>
        <b val="true"/>
        <sz val="10"/>
        <color rgb="FF0000FF"/>
        <rFont val="Arial"/>
        <family val="2"/>
      </rPr>
      <t xml:space="preserve">T</t>
    </r>
    <r>
      <rPr>
        <b val="true"/>
        <vertAlign val="subscript"/>
        <sz val="10"/>
        <color rgb="FF0000FF"/>
        <rFont val="Arial"/>
        <family val="2"/>
      </rPr>
      <t xml:space="preserve">t</t>
    </r>
    <r>
      <rPr>
        <b val="true"/>
        <sz val="10"/>
        <color rgb="FF0000FF"/>
        <rFont val="Arial"/>
        <family val="2"/>
      </rPr>
      <t xml:space="preserve">/wL</t>
    </r>
  </si>
  <si>
    <r>
      <rPr>
        <b val="true"/>
        <sz val="10"/>
        <color rgb="FF000000"/>
        <rFont val="Arial"/>
        <family val="2"/>
      </rPr>
      <t xml:space="preserve">T</t>
    </r>
    <r>
      <rPr>
        <b val="true"/>
        <vertAlign val="subscript"/>
        <sz val="10"/>
        <color rgb="FF00000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b</t>
    </r>
  </si>
  <si>
    <t xml:space="preserve">H</t>
  </si>
  <si>
    <r>
      <rPr>
        <sz val="10"/>
        <rFont val="Arial"/>
        <family val="2"/>
      </rPr>
      <t xml:space="preserve">0.5H²L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/(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*T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 Riser axial stiffness '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(EA/L)'  </t>
    </r>
    <r>
      <rPr>
        <sz val="10"/>
        <rFont val="Arial"/>
        <family val="2"/>
      </rPr>
      <t xml:space="preserve"> (kN/m)</t>
    </r>
  </si>
  <si>
    <t xml:space="preserve"> Tensioner flexibility '1/k' (m/kN)</t>
  </si>
  <si>
    <t xml:space="preserve"> Floater 'setdown' (m)</t>
  </si>
  <si>
    <t xml:space="preserve"> Initial stretch (m)</t>
  </si>
  <si>
    <t xml:space="preserve"> 'Axial elastic stretch' </t>
  </si>
  <si>
    <t xml:space="preserve">Tt/wL</t>
  </si>
  <si>
    <t xml:space="preserve">stretch</t>
  </si>
  <si>
    <t xml:space="preserve"> Initial ratio Tt/wL (riser vertical)</t>
  </si>
  <si>
    <t xml:space="preserve">intersection</t>
  </si>
  <si>
    <t xml:space="preserve"> riser linear weight 'w' (kN/m)</t>
  </si>
  <si>
    <t xml:space="preserve">nominal</t>
  </si>
  <si>
    <t xml:space="preserve"> Total flexibility (m/kN)</t>
  </si>
  <si>
    <r>
      <rPr>
        <b val="true"/>
        <sz val="10"/>
        <color rgb="FF000000"/>
        <rFont val="Arial"/>
        <family val="2"/>
      </rPr>
      <t xml:space="preserve"> Tt/wL</t>
    </r>
    <r>
      <rPr>
        <b val="true"/>
        <vertAlign val="subscript"/>
        <sz val="10"/>
        <color rgb="FF000000"/>
        <rFont val="Arial"/>
        <family val="2"/>
      </rPr>
      <t xml:space="preserve">0</t>
    </r>
    <r>
      <rPr>
        <b val="true"/>
        <sz val="10"/>
        <color rgb="FF000000"/>
        <rFont val="Arial"/>
        <family val="2"/>
      </rPr>
      <t xml:space="preserve"> at intersection point</t>
    </r>
  </si>
  <si>
    <t xml:space="preserve"> 'catenary excess length' (m)</t>
  </si>
  <si>
    <t xml:space="preserve"> 'axial elastic stretch' (m)</t>
  </si>
  <si>
    <t xml:space="preserve"> difference</t>
  </si>
  <si>
    <t xml:space="preserve"> Top tension Tt</t>
  </si>
  <si>
    <t xml:space="preserve">Final</t>
  </si>
  <si>
    <t xml:space="preserve"> Btm tension Tb</t>
  </si>
  <si>
    <t xml:space="preserve"> Horizontal reaction H</t>
  </si>
  <si>
    <t xml:space="preserve"> Point of maximum Sag</t>
  </si>
  <si>
    <r>
      <rPr>
        <sz val="10"/>
        <rFont val="Arial"/>
        <family val="2"/>
      </rPr>
      <t xml:space="preserve"> Tension 'T</t>
    </r>
    <r>
      <rPr>
        <vertAlign val="subscript"/>
        <sz val="10"/>
        <rFont val="Arial"/>
        <family val="2"/>
      </rPr>
      <t xml:space="preserve">ms</t>
    </r>
    <r>
      <rPr>
        <sz val="10"/>
        <rFont val="Arial"/>
        <family val="2"/>
      </rPr>
      <t xml:space="preserve">' (kN)</t>
    </r>
  </si>
  <si>
    <t xml:space="preserve"> Height (m)</t>
  </si>
  <si>
    <t xml:space="preserve">Iterations to find the intersection between the blue and red curves</t>
  </si>
  <si>
    <t xml:space="preserve"> Height ratio</t>
  </si>
  <si>
    <t xml:space="preserve">riser setdown</t>
  </si>
  <si>
    <t xml:space="preserve"> Riser offset 'y' (m)</t>
  </si>
  <si>
    <t xml:space="preserve">Tt</t>
  </si>
  <si>
    <t xml:space="preserve">Tb</t>
  </si>
  <si>
    <r>
      <rPr>
        <b val="true"/>
        <sz val="10"/>
        <rFont val="Arial"/>
        <family val="2"/>
      </rPr>
      <t xml:space="preserve">0.5H²L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/(T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*T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Tt</t>
    </r>
  </si>
  <si>
    <r>
      <rPr>
        <b val="true"/>
        <sz val="10"/>
        <color rgb="FF000000"/>
        <rFont val="Symbol"/>
        <family val="1"/>
        <charset val="2"/>
      </rPr>
      <t xml:space="preserve">D</t>
    </r>
    <r>
      <rPr>
        <b val="true"/>
        <sz val="10"/>
        <color rgb="FF000000"/>
        <rFont val="Arial"/>
        <family val="0"/>
      </rPr>
      <t xml:space="preserve">stretch</t>
    </r>
  </si>
  <si>
    <t xml:space="preserve">Differential</t>
  </si>
  <si>
    <t xml:space="preserve"> Straight line offset (m)</t>
  </si>
  <si>
    <r>
      <rPr>
        <b val="true"/>
        <sz val="10"/>
        <color rgb="FF008000"/>
        <rFont val="Arial"/>
        <family val="2"/>
      </rPr>
      <t xml:space="preserve"> Maximum Sag </t>
    </r>
    <r>
      <rPr>
        <sz val="10"/>
        <color rgb="FF000000"/>
        <rFont val="Arial"/>
        <family val="2"/>
      </rPr>
      <t xml:space="preserve">(difference) - </t>
    </r>
    <r>
      <rPr>
        <b val="true"/>
        <sz val="10"/>
        <color rgb="FF00800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      Catenary for Tt/wLo corresponding to intersection point between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and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2"/>
      </rPr>
      <t xml:space="preserve"> curves</t>
    </r>
  </si>
  <si>
    <r>
      <rPr>
        <b val="true"/>
        <sz val="10"/>
        <color rgb="FF008000"/>
        <rFont val="Arial"/>
        <family val="2"/>
      </rPr>
      <t xml:space="preserve">T</t>
    </r>
    <r>
      <rPr>
        <b val="true"/>
        <vertAlign val="subscript"/>
        <sz val="10"/>
        <color rgb="FF008000"/>
        <rFont val="Arial"/>
        <family val="2"/>
      </rPr>
      <t xml:space="preserve">t</t>
    </r>
    <r>
      <rPr>
        <b val="true"/>
        <sz val="10"/>
        <color rgb="FF008000"/>
        <rFont val="Arial"/>
        <family val="2"/>
      </rPr>
      <t xml:space="preserve">/wL</t>
    </r>
    <r>
      <rPr>
        <b val="true"/>
        <vertAlign val="subscript"/>
        <sz val="10"/>
        <color rgb="FF008000"/>
        <rFont val="Arial"/>
        <family val="2"/>
      </rPr>
      <t xml:space="preserve">0</t>
    </r>
  </si>
  <si>
    <t xml:space="preserve">height</t>
  </si>
  <si>
    <t xml:space="preserve">Height ratio</t>
  </si>
  <si>
    <t xml:space="preserve">Tension</t>
  </si>
  <si>
    <t xml:space="preserve">offset</t>
  </si>
  <si>
    <t xml:space="preserve">straight</t>
  </si>
  <si>
    <t xml:space="preserve">rel. Offset</t>
  </si>
  <si>
    <t xml:space="preserve">x</t>
  </si>
  <si>
    <r>
      <rPr>
        <b val="true"/>
        <sz val="10"/>
        <color rgb="FF000000"/>
        <rFont val="Arial"/>
        <family val="2"/>
      </rPr>
      <t xml:space="preserve">x/L</t>
    </r>
    <r>
      <rPr>
        <b val="true"/>
        <vertAlign val="subscript"/>
        <sz val="10"/>
        <color rgb="FF000000"/>
        <rFont val="Arial"/>
        <family val="2"/>
      </rPr>
      <t xml:space="preserve">0</t>
    </r>
  </si>
  <si>
    <t xml:space="preserve">T</t>
  </si>
  <si>
    <t xml:space="preserve">y</t>
  </si>
  <si>
    <t xml:space="preserve">line 'y'</t>
  </si>
  <si>
    <t xml:space="preserve">yrel</t>
  </si>
  <si>
    <t xml:space="preserve">Ho</t>
  </si>
  <si>
    <t xml:space="preserve">y =</t>
  </si>
  <si>
    <r>
      <rPr>
        <sz val="10"/>
        <color rgb="FF008000"/>
        <rFont val="Arial"/>
        <family val="0"/>
      </rPr>
      <t xml:space="preserve">(H/w)*LN(T/T</t>
    </r>
    <r>
      <rPr>
        <vertAlign val="subscript"/>
        <sz val="10"/>
        <color rgb="FF008000"/>
        <rFont val="Arial"/>
        <family val="0"/>
      </rPr>
      <t xml:space="preserve">b</t>
    </r>
    <r>
      <rPr>
        <sz val="10"/>
        <color rgb="FF008000"/>
        <rFont val="Arial"/>
        <family val="0"/>
      </rPr>
      <t xml:space="preserve">) </t>
    </r>
  </si>
  <si>
    <t xml:space="preserve">    max.relative offset</t>
  </si>
  <si>
    <t xml:space="preserve">max.re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"/>
    <numFmt numFmtId="167" formatCode="#,##0.0"/>
    <numFmt numFmtId="168" formatCode="0.00000"/>
    <numFmt numFmtId="169" formatCode="0.00"/>
    <numFmt numFmtId="170" formatCode="0.0000"/>
    <numFmt numFmtId="171" formatCode="0"/>
    <numFmt numFmtId="172" formatCode="General"/>
    <numFmt numFmtId="173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Symbol"/>
      <family val="1"/>
      <charset val="2"/>
    </font>
    <font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Symbol"/>
      <family val="1"/>
      <charset val="2"/>
    </font>
    <font>
      <b val="true"/>
      <sz val="10"/>
      <color rgb="FF000000"/>
      <name val="Arial"/>
      <family val="0"/>
    </font>
    <font>
      <b val="true"/>
      <vertAlign val="subscript"/>
      <sz val="10"/>
      <color rgb="FF008000"/>
      <name val="Arial"/>
      <family val="2"/>
    </font>
    <font>
      <sz val="10"/>
      <color rgb="FF008000"/>
      <name val="Arial"/>
      <family val="0"/>
    </font>
    <font>
      <vertAlign val="subscript"/>
      <sz val="10"/>
      <color rgb="FF008000"/>
      <name val="Arial"/>
      <family val="0"/>
    </font>
    <font>
      <b val="true"/>
      <vertAlign val="subscript"/>
      <sz val="10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er tension factor - setdown and stretch</a:t>
            </a:r>
          </a:p>
        </c:rich>
      </c:tx>
      <c:layout>
        <c:manualLayout>
          <c:xMode val="edge"/>
          <c:yMode val="edge"/>
          <c:x val="0.211463187325256"/>
          <c:y val="0.017932414088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08387698043"/>
          <c:y val="0.0930913767235836"/>
          <c:w val="0.923299161230196"/>
          <c:h val="0.842109023362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 Riser excess setdown"</c:f>
              <c:strCache>
                <c:ptCount val="1"/>
                <c:pt idx="0">
                  <c:v> Riser excess setdow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J$7:$J$65</c:f>
              <c:numCache>
                <c:formatCode>General</c:formatCode>
                <c:ptCount val="59"/>
                <c:pt idx="0">
                  <c:v>2.03123611256429</c:v>
                </c:pt>
                <c:pt idx="1">
                  <c:v>2.03185436797605</c:v>
                </c:pt>
                <c:pt idx="2">
                  <c:v>2.03250074279926</c:v>
                </c:pt>
                <c:pt idx="3">
                  <c:v>2.03317697890401</c:v>
                </c:pt>
                <c:pt idx="4">
                  <c:v>2.03388495599049</c:v>
                </c:pt>
                <c:pt idx="5">
                  <c:v>2.03462670496817</c:v>
                </c:pt>
                <c:pt idx="6">
                  <c:v>2.03540442288454</c:v>
                </c:pt>
                <c:pt idx="7">
                  <c:v>2.03622048961319</c:v>
                </c:pt>
                <c:pt idx="8">
                  <c:v>2.03707748654374</c:v>
                </c:pt>
                <c:pt idx="9">
                  <c:v>2.03797821755467</c:v>
                </c:pt>
                <c:pt idx="10">
                  <c:v>2.03892573259566</c:v>
                </c:pt>
                <c:pt idx="11">
                  <c:v>2.03992335425958</c:v>
                </c:pt>
                <c:pt idx="12">
                  <c:v>2.04097470778863</c:v>
                </c:pt>
                <c:pt idx="13">
                  <c:v>2.04208375503509</c:v>
                </c:pt>
                <c:pt idx="14">
                  <c:v>2.04325483298829</c:v>
                </c:pt>
                <c:pt idx="15">
                  <c:v>2.04449269758887</c:v>
                </c:pt>
                <c:pt idx="16">
                  <c:v>2.04580257368294</c:v>
                </c:pt>
                <c:pt idx="17">
                  <c:v>2.04719021212784</c:v>
                </c:pt>
                <c:pt idx="18">
                  <c:v>2.04866195525445</c:v>
                </c:pt>
                <c:pt idx="19">
                  <c:v>2.05022481212602</c:v>
                </c:pt>
                <c:pt idx="20">
                  <c:v>2.05188654532146</c:v>
                </c:pt>
                <c:pt idx="21">
                  <c:v>2.05365577132469</c:v>
                </c:pt>
                <c:pt idx="22">
                  <c:v>2.05554207703849</c:v>
                </c:pt>
                <c:pt idx="23">
                  <c:v>2.05755615548334</c:v>
                </c:pt>
                <c:pt idx="24">
                  <c:v>2.0597099644178</c:v>
                </c:pt>
                <c:pt idx="25">
                  <c:v>2.06201691246481</c:v>
                </c:pt>
                <c:pt idx="26">
                  <c:v>2.06449207839749</c:v>
                </c:pt>
                <c:pt idx="27">
                  <c:v>2.06715247059506</c:v>
                </c:pt>
                <c:pt idx="28">
                  <c:v>2.07001733541171</c:v>
                </c:pt>
                <c:pt idx="29">
                  <c:v>2.07310852542824</c:v>
                </c:pt>
                <c:pt idx="30">
                  <c:v>2.07645094143957</c:v>
                </c:pt>
                <c:pt idx="31">
                  <c:v>2.08007306579198</c:v>
                </c:pt>
                <c:pt idx="32">
                  <c:v>2.08400760962866</c:v>
                </c:pt>
                <c:pt idx="33">
                  <c:v>2.08829230316016</c:v>
                </c:pt>
                <c:pt idx="34">
                  <c:v>2.09297086685164</c:v>
                </c:pt>
                <c:pt idx="35">
                  <c:v>2.09809421327756</c:v>
                </c:pt>
                <c:pt idx="36">
                  <c:v>2.10372194558698</c:v>
                </c:pt>
                <c:pt idx="37">
                  <c:v>2.1099242408819</c:v>
                </c:pt>
                <c:pt idx="38">
                  <c:v>2.11678423806122</c:v>
                </c:pt>
                <c:pt idx="39">
                  <c:v>2.12440109393314</c:v>
                </c:pt>
                <c:pt idx="40">
                  <c:v>2.13289393495115</c:v>
                </c:pt>
                <c:pt idx="41">
                  <c:v>2.14240702462154</c:v>
                </c:pt>
                <c:pt idx="42">
                  <c:v>2.15311660412407</c:v>
                </c:pt>
                <c:pt idx="43">
                  <c:v>2.1652400714438</c:v>
                </c:pt>
                <c:pt idx="44">
                  <c:v>2.17904848470986</c:v>
                </c:pt>
                <c:pt idx="45">
                  <c:v>2.19488388085389</c:v>
                </c:pt>
                <c:pt idx="46">
                  <c:v>2.21318371834992</c:v>
                </c:pt>
                <c:pt idx="47">
                  <c:v>2.23451611356385</c:v>
                </c:pt>
                <c:pt idx="48">
                  <c:v>2.25963187859369</c:v>
                </c:pt>
                <c:pt idx="49">
                  <c:v>2.28954353624685</c:v>
                </c:pt>
                <c:pt idx="50">
                  <c:v>2.32564923556214</c:v>
                </c:pt>
                <c:pt idx="51">
                  <c:v>2.36993461843105</c:v>
                </c:pt>
                <c:pt idx="52">
                  <c:v>2.4253169865379</c:v>
                </c:pt>
                <c:pt idx="53">
                  <c:v>2.49626555376</c:v>
                </c:pt>
                <c:pt idx="54">
                  <c:v>2.58999939560642</c:v>
                </c:pt>
                <c:pt idx="55">
                  <c:v>2.71901673871041</c:v>
                </c:pt>
                <c:pt idx="56">
                  <c:v>2.90711281487254</c:v>
                </c:pt>
                <c:pt idx="57">
                  <c:v>3.20635381861747</c:v>
                </c:pt>
                <c:pt idx="58">
                  <c:v>3.75963337865904</c:v>
                </c:pt>
              </c:numCache>
            </c:numRef>
          </c:xVal>
          <c:yVal>
            <c:numRef>
              <c:f>Calc!$D$7:$D$65</c:f>
              <c:numCache>
                <c:formatCode>General</c:formatCode>
                <c:ptCount val="59"/>
                <c:pt idx="0">
                  <c:v>4</c:v>
                </c:pt>
                <c:pt idx="1">
                  <c:v>3.95</c:v>
                </c:pt>
                <c:pt idx="2">
                  <c:v>3.9</c:v>
                </c:pt>
                <c:pt idx="3">
                  <c:v>3.85</c:v>
                </c:pt>
                <c:pt idx="4">
                  <c:v>3.8</c:v>
                </c:pt>
                <c:pt idx="5">
                  <c:v>3.75</c:v>
                </c:pt>
                <c:pt idx="6">
                  <c:v>3.7</c:v>
                </c:pt>
                <c:pt idx="7">
                  <c:v>3.65</c:v>
                </c:pt>
                <c:pt idx="8">
                  <c:v>3.6</c:v>
                </c:pt>
                <c:pt idx="9">
                  <c:v>3.55</c:v>
                </c:pt>
                <c:pt idx="10">
                  <c:v>3.5</c:v>
                </c:pt>
                <c:pt idx="11">
                  <c:v>3.45</c:v>
                </c:pt>
                <c:pt idx="12">
                  <c:v>3.4</c:v>
                </c:pt>
                <c:pt idx="13">
                  <c:v>3.35</c:v>
                </c:pt>
                <c:pt idx="14">
                  <c:v>3.3</c:v>
                </c:pt>
                <c:pt idx="15">
                  <c:v>3.25</c:v>
                </c:pt>
                <c:pt idx="16">
                  <c:v>3.2</c:v>
                </c:pt>
                <c:pt idx="17">
                  <c:v>3.15</c:v>
                </c:pt>
                <c:pt idx="18">
                  <c:v>3.1</c:v>
                </c:pt>
                <c:pt idx="19">
                  <c:v>3.05</c:v>
                </c:pt>
                <c:pt idx="20">
                  <c:v>3</c:v>
                </c:pt>
                <c:pt idx="21">
                  <c:v>2.95</c:v>
                </c:pt>
                <c:pt idx="22">
                  <c:v>2.9</c:v>
                </c:pt>
                <c:pt idx="23">
                  <c:v>2.85</c:v>
                </c:pt>
                <c:pt idx="24">
                  <c:v>2.8</c:v>
                </c:pt>
                <c:pt idx="25">
                  <c:v>2.75</c:v>
                </c:pt>
                <c:pt idx="26">
                  <c:v>2.7</c:v>
                </c:pt>
                <c:pt idx="27">
                  <c:v>2.65000000000001</c:v>
                </c:pt>
                <c:pt idx="28">
                  <c:v>2.60000000000001</c:v>
                </c:pt>
                <c:pt idx="29">
                  <c:v>2.55000000000001</c:v>
                </c:pt>
                <c:pt idx="30">
                  <c:v>2.50000000000001</c:v>
                </c:pt>
                <c:pt idx="31">
                  <c:v>2.45000000000001</c:v>
                </c:pt>
                <c:pt idx="32">
                  <c:v>2.40000000000001</c:v>
                </c:pt>
                <c:pt idx="33">
                  <c:v>2.35000000000001</c:v>
                </c:pt>
                <c:pt idx="34">
                  <c:v>2.30000000000001</c:v>
                </c:pt>
                <c:pt idx="35">
                  <c:v>2.25000000000001</c:v>
                </c:pt>
                <c:pt idx="36">
                  <c:v>2.20000000000001</c:v>
                </c:pt>
                <c:pt idx="37">
                  <c:v>2.15000000000001</c:v>
                </c:pt>
                <c:pt idx="38">
                  <c:v>2.10000000000001</c:v>
                </c:pt>
                <c:pt idx="39">
                  <c:v>2.05000000000001</c:v>
                </c:pt>
                <c:pt idx="40">
                  <c:v>2.00000000000001</c:v>
                </c:pt>
                <c:pt idx="41">
                  <c:v>1.95000000000001</c:v>
                </c:pt>
                <c:pt idx="42">
                  <c:v>1.90000000000001</c:v>
                </c:pt>
                <c:pt idx="43">
                  <c:v>1.85000000000001</c:v>
                </c:pt>
                <c:pt idx="44">
                  <c:v>1.80000000000001</c:v>
                </c:pt>
                <c:pt idx="45">
                  <c:v>1.75000000000001</c:v>
                </c:pt>
                <c:pt idx="46">
                  <c:v>1.70000000000001</c:v>
                </c:pt>
                <c:pt idx="47">
                  <c:v>1.65000000000001</c:v>
                </c:pt>
                <c:pt idx="48">
                  <c:v>1.60000000000001</c:v>
                </c:pt>
                <c:pt idx="49">
                  <c:v>1.55000000000001</c:v>
                </c:pt>
                <c:pt idx="50">
                  <c:v>1.50000000000001</c:v>
                </c:pt>
                <c:pt idx="51">
                  <c:v>1.45000000000001</c:v>
                </c:pt>
                <c:pt idx="52">
                  <c:v>1.40000000000001</c:v>
                </c:pt>
                <c:pt idx="53">
                  <c:v>1.35000000000001</c:v>
                </c:pt>
                <c:pt idx="54">
                  <c:v>1.30000000000001</c:v>
                </c:pt>
                <c:pt idx="55">
                  <c:v>1.25000000000001</c:v>
                </c:pt>
                <c:pt idx="56">
                  <c:v>1.20000000000001</c:v>
                </c:pt>
                <c:pt idx="57">
                  <c:v>1.15000000000001</c:v>
                </c:pt>
                <c:pt idx="58">
                  <c:v>1.10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nominal Tt/wLo"</c:f>
              <c:strCache>
                <c:ptCount val="1"/>
                <c:pt idx="0">
                  <c:v> nominal Tt/wL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loater-Risers'!$B$7</c:f>
              <c:numCache>
                <c:formatCode>General</c:formatCode>
                <c:ptCount val="1"/>
                <c:pt idx="0">
                  <c:v>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intersection point 1"</c:f>
              <c:strCache>
                <c:ptCount val="1"/>
                <c:pt idx="0">
                  <c:v> intersection point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ater-Risers'!$B$19</c:f>
              <c:numCache>
                <c:formatCode>General</c:formatCode>
                <c:ptCount val="1"/>
                <c:pt idx="0">
                  <c:v>2.1504917196683</c:v>
                </c:pt>
              </c:numCache>
            </c:numRef>
          </c:xVal>
          <c:yVal>
            <c:numRef>
              <c:f>'Floater-Risers'!$B$17</c:f>
              <c:numCache>
                <c:formatCode>General</c:formatCode>
                <c:ptCount val="1"/>
                <c:pt idx="0">
                  <c:v>1.911704119865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intersection point 2"</c:f>
              <c:strCache>
                <c:ptCount val="1"/>
                <c:pt idx="0">
                  <c:v> intersection point 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ater-Risers'!$B$19</c:f>
              <c:numCache>
                <c:formatCode>General</c:formatCode>
                <c:ptCount val="1"/>
                <c:pt idx="0">
                  <c:v>2.1504917196683</c:v>
                </c:pt>
              </c:numCache>
            </c:numRef>
          </c:xVal>
          <c:yVal>
            <c:numRef>
              <c:f>'Floater-Risers'!$B$17</c:f>
              <c:numCache>
                <c:formatCode>General</c:formatCode>
                <c:ptCount val="1"/>
                <c:pt idx="0">
                  <c:v>1.911704119865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Riser stretch"</c:f>
              <c:strCache>
                <c:ptCount val="1"/>
                <c:pt idx="0">
                  <c:v> Riser stretch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O$12:$O$16</c:f>
              <c:numCache>
                <c:formatCode>General</c:formatCode>
                <c:ptCount val="5"/>
                <c:pt idx="0">
                  <c:v>3.22573757950246</c:v>
                </c:pt>
                <c:pt idx="1">
                  <c:v>2.1504917196683</c:v>
                </c:pt>
                <c:pt idx="2">
                  <c:v>0</c:v>
                </c:pt>
                <c:pt idx="3">
                  <c:v>-1.07524585983415</c:v>
                </c:pt>
                <c:pt idx="4">
                  <c:v>-1</c:v>
                </c:pt>
              </c:numCache>
            </c:numRef>
          </c:xVal>
          <c:yVal>
            <c:numRef>
              <c:f>Calc!$N$12:$N$16</c:f>
              <c:numCache>
                <c:formatCode>General</c:formatCode>
                <c:ptCount val="5"/>
                <c:pt idx="0">
                  <c:v>2.11755617979787</c:v>
                </c:pt>
                <c:pt idx="1">
                  <c:v>1.91170411986525</c:v>
                </c:pt>
                <c:pt idx="2">
                  <c:v>1.5</c:v>
                </c:pt>
                <c:pt idx="3">
                  <c:v>1.29414794006738</c:v>
                </c:pt>
                <c:pt idx="4">
                  <c:v>1.3085534968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Initial1 Tt/wLo"</c:f>
              <c:strCache>
                <c:ptCount val="1"/>
                <c:pt idx="0">
                  <c:v> Initial1 Tt/wL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B$10</c:f>
              <c:numCache>
                <c:formatCode>General</c:formatCode>
                <c:ptCount val="1"/>
                <c:pt idx="0">
                  <c:v>-1</c:v>
                </c:pt>
              </c:numCache>
            </c:numRef>
          </c:xVal>
          <c:yVal>
            <c:numRef>
              <c:f>'Floater-Risers'!$B$12</c:f>
              <c:numCache>
                <c:formatCode>General</c:formatCode>
                <c:ptCount val="1"/>
                <c:pt idx="0">
                  <c:v>1.3085534968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 Vertical riser"</c:f>
              <c:strCache>
                <c:ptCount val="1"/>
                <c:pt idx="0">
                  <c:v> Vertical ris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B$10:$B$11</c:f>
              <c:numCache>
                <c:formatCode>General</c:formatCode>
                <c:ptCount val="2"/>
                <c:pt idx="0">
                  <c:v>-1</c:v>
                </c:pt>
                <c:pt idx="1">
                  <c:v>-1</c:v>
                </c:pt>
              </c:numCache>
            </c:numRef>
          </c:xVal>
          <c:yVal>
            <c:numRef>
              <c:f>Calc!$C$10:$C$11</c:f>
              <c:numCache>
                <c:formatCode>General</c:formatCode>
                <c:ptCount val="2"/>
                <c:pt idx="0">
                  <c:v>3.8</c:v>
                </c:pt>
                <c:pt idx="1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 Initial2 Tt/wLo"</c:f>
              <c:strCache>
                <c:ptCount val="1"/>
                <c:pt idx="0">
                  <c:v> Initial2 Tt/wL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B$10</c:f>
              <c:numCache>
                <c:formatCode>General</c:formatCode>
                <c:ptCount val="1"/>
                <c:pt idx="0">
                  <c:v>-1</c:v>
                </c:pt>
              </c:numCache>
            </c:numRef>
          </c:xVal>
          <c:yVal>
            <c:numRef>
              <c:f>'Floater-Risers'!$B$12</c:f>
              <c:numCache>
                <c:formatCode>General</c:formatCode>
                <c:ptCount val="1"/>
                <c:pt idx="0">
                  <c:v>1.308553496812</c:v>
                </c:pt>
              </c:numCache>
            </c:numRef>
          </c:yVal>
          <c:smooth val="1"/>
        </c:ser>
        <c:axId val="96325185"/>
        <c:axId val="70426668"/>
      </c:scatterChart>
      <c:valAx>
        <c:axId val="9632518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Riser excess setdown (m) and   
riser stretch (m)</a:t>
                </a:r>
              </a:p>
            </c:rich>
          </c:tx>
          <c:layout>
            <c:manualLayout>
              <c:xMode val="edge"/>
              <c:yMode val="edge"/>
              <c:x val="0.302982292637465"/>
              <c:y val="0.90790883760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668"/>
        <c:crossesAt val="0"/>
        <c:crossBetween val="midCat"/>
      </c:valAx>
      <c:valAx>
        <c:axId val="70426668"/>
        <c:scaling>
          <c:orientation val="minMax"/>
          <c:max val="3.8"/>
          <c:min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nsion factor Tt/wL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185"/>
        <c:crossesAt val="0"/>
        <c:crossBetween val="midCat"/>
        <c:majorUnit val="0.4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10242311276794"/>
          <c:y val="0.0557262270486533"/>
          <c:w val="0.825256290773532"/>
          <c:h val="0.0428663284989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er profile</a:t>
            </a:r>
          </a:p>
        </c:rich>
      </c:tx>
      <c:layout>
        <c:manualLayout>
          <c:xMode val="edge"/>
          <c:yMode val="edge"/>
          <c:x val="0.432268286242408"/>
          <c:y val="0.902407658784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693160813309"/>
          <c:y val="0.0540115739086947"/>
          <c:w val="0.863612358067072"/>
          <c:h val="0.847395870543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catenary"</c:f>
              <c:strCache>
                <c:ptCount val="1"/>
                <c:pt idx="0">
                  <c:v> catenar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Q$50:$Q$70</c:f>
              <c:numCache>
                <c:formatCode>General</c:formatCode>
                <c:ptCount val="21"/>
                <c:pt idx="0">
                  <c:v>85</c:v>
                </c:pt>
                <c:pt idx="1">
                  <c:v>81.9575481418377</c:v>
                </c:pt>
                <c:pt idx="2">
                  <c:v>78.8322625086303</c:v>
                </c:pt>
                <c:pt idx="3">
                  <c:v>75.6195060952415</c:v>
                </c:pt>
                <c:pt idx="4">
                  <c:v>72.314241289895</c:v>
                </c:pt>
                <c:pt idx="5">
                  <c:v>68.9109823560175</c:v>
                </c:pt>
                <c:pt idx="6">
                  <c:v>65.4037406527194</c:v>
                </c:pt>
                <c:pt idx="7">
                  <c:v>61.7859612202696</c:v>
                </c:pt>
                <c:pt idx="8">
                  <c:v>58.0504490438606</c:v>
                </c:pt>
                <c:pt idx="9">
                  <c:v>54.1892829116061</c:v>
                </c:pt>
                <c:pt idx="10">
                  <c:v>50.193714274646</c:v>
                </c:pt>
                <c:pt idx="11">
                  <c:v>46.0540478624761</c:v>
                </c:pt>
                <c:pt idx="12">
                  <c:v>41.7594999557636</c:v>
                </c:pt>
                <c:pt idx="13">
                  <c:v>37.2980291032746</c:v>
                </c:pt>
                <c:pt idx="14">
                  <c:v>32.6561325926839</c:v>
                </c:pt>
                <c:pt idx="15">
                  <c:v>27.8186000098093</c:v>
                </c:pt>
                <c:pt idx="16">
                  <c:v>22.7682125496427</c:v>
                </c:pt>
                <c:pt idx="17">
                  <c:v>17.485373086837</c:v>
                </c:pt>
                <c:pt idx="18">
                  <c:v>11.9476469449866</c:v>
                </c:pt>
                <c:pt idx="19">
                  <c:v>6.12918617774907</c:v>
                </c:pt>
                <c:pt idx="20">
                  <c:v>0</c:v>
                </c:pt>
              </c:numCache>
            </c:numRef>
          </c:xVal>
          <c:yVal>
            <c:numRef>
              <c:f>Calc!$O$50:$O$70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0999999999999997</c:v>
                </c:pt>
                <c:pt idx="19">
                  <c:v>0.0499999999999997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straight line"</c:f>
              <c:strCache>
                <c:ptCount val="1"/>
                <c:pt idx="0">
                  <c:v> straight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R$50:$R$70</c:f>
              <c:numCache>
                <c:formatCode>General</c:formatCode>
                <c:ptCount val="21"/>
                <c:pt idx="0">
                  <c:v>85</c:v>
                </c:pt>
                <c:pt idx="1">
                  <c:v>80.75</c:v>
                </c:pt>
                <c:pt idx="2">
                  <c:v>76.5</c:v>
                </c:pt>
                <c:pt idx="3">
                  <c:v>72.25</c:v>
                </c:pt>
                <c:pt idx="4">
                  <c:v>68</c:v>
                </c:pt>
                <c:pt idx="5">
                  <c:v>63.75</c:v>
                </c:pt>
                <c:pt idx="6">
                  <c:v>59.5</c:v>
                </c:pt>
                <c:pt idx="7">
                  <c:v>55.25</c:v>
                </c:pt>
                <c:pt idx="8">
                  <c:v>51</c:v>
                </c:pt>
                <c:pt idx="9">
                  <c:v>46.75</c:v>
                </c:pt>
                <c:pt idx="10">
                  <c:v>42.5</c:v>
                </c:pt>
                <c:pt idx="11">
                  <c:v>38.25</c:v>
                </c:pt>
                <c:pt idx="12">
                  <c:v>34</c:v>
                </c:pt>
                <c:pt idx="13">
                  <c:v>29.75</c:v>
                </c:pt>
                <c:pt idx="14">
                  <c:v>25.5</c:v>
                </c:pt>
                <c:pt idx="15">
                  <c:v>21.25</c:v>
                </c:pt>
                <c:pt idx="16">
                  <c:v>17</c:v>
                </c:pt>
                <c:pt idx="17">
                  <c:v>12.75</c:v>
                </c:pt>
                <c:pt idx="18">
                  <c:v>8.49999999999997</c:v>
                </c:pt>
                <c:pt idx="19">
                  <c:v>4.24999999999997</c:v>
                </c:pt>
                <c:pt idx="20">
                  <c:v>0</c:v>
                </c:pt>
              </c:numCache>
            </c:numRef>
          </c:xVal>
          <c:yVal>
            <c:numRef>
              <c:f>Calc!$O$50:$O$70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0999999999999997</c:v>
                </c:pt>
                <c:pt idx="19">
                  <c:v>0.049999999999999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horiz. line"</c:f>
              <c:strCache>
                <c:ptCount val="1"/>
                <c:pt idx="0">
                  <c:v> horiz.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R$73:$R$74</c:f>
              <c:numCache>
                <c:formatCode>General</c:formatCode>
                <c:ptCount val="2"/>
                <c:pt idx="0">
                  <c:v>45.1104957084341</c:v>
                </c:pt>
                <c:pt idx="1">
                  <c:v>37.3025595401466</c:v>
                </c:pt>
              </c:numCache>
            </c:numRef>
          </c:xVal>
          <c:yVal>
            <c:numRef>
              <c:f>Calc!$Q$73:$Q$74</c:f>
              <c:numCache>
                <c:formatCode>General</c:formatCode>
                <c:ptCount val="2"/>
                <c:pt idx="0">
                  <c:v>0.438853641648784</c:v>
                </c:pt>
                <c:pt idx="1">
                  <c:v>0.438853641648784</c:v>
                </c:pt>
              </c:numCache>
            </c:numRef>
          </c:yVal>
          <c:smooth val="1"/>
        </c:ser>
        <c:axId val="35004261"/>
        <c:axId val="33666136"/>
      </c:scatterChart>
      <c:valAx>
        <c:axId val="350042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isplacements (m)</a:t>
                </a:r>
              </a:p>
            </c:rich>
          </c:tx>
          <c:layout>
            <c:manualLayout>
              <c:xMode val="edge"/>
              <c:yMode val="edge"/>
              <c:x val="0.332321098494851"/>
              <c:y val="0.027077230835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136"/>
        <c:crosses val="max"/>
        <c:crossBetween val="midCat"/>
      </c:valAx>
      <c:valAx>
        <c:axId val="336661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elative height x/L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261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</xdr:row>
      <xdr:rowOff>95400</xdr:rowOff>
    </xdr:from>
    <xdr:to>
      <xdr:col>6</xdr:col>
      <xdr:colOff>714960</xdr:colOff>
      <xdr:row>29</xdr:row>
      <xdr:rowOff>28440</xdr:rowOff>
    </xdr:to>
    <xdr:graphicFrame>
      <xdr:nvGraphicFramePr>
        <xdr:cNvPr id="0" name="Chart 13"/>
        <xdr:cNvGraphicFramePr/>
      </xdr:nvGraphicFramePr>
      <xdr:xfrm>
        <a:off x="3654000" y="343080"/>
        <a:ext cx="386244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4200</xdr:colOff>
      <xdr:row>1</xdr:row>
      <xdr:rowOff>95400</xdr:rowOff>
    </xdr:from>
    <xdr:to>
      <xdr:col>10</xdr:col>
      <xdr:colOff>262440</xdr:colOff>
      <xdr:row>29</xdr:row>
      <xdr:rowOff>28440</xdr:rowOff>
    </xdr:to>
    <xdr:graphicFrame>
      <xdr:nvGraphicFramePr>
        <xdr:cNvPr id="1" name="Chart 15"/>
        <xdr:cNvGraphicFramePr/>
      </xdr:nvGraphicFramePr>
      <xdr:xfrm>
        <a:off x="7555680" y="343080"/>
        <a:ext cx="272628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85714285714</cdr:x>
      <cdr:y>0.140744445238265</cdr:y>
    </cdr:from>
    <cdr:to>
      <cdr:x>0.605228412991814</cdr:x>
      <cdr:y>0.187968850467957</cdr:y>
    </cdr:to>
    <cdr:sp>
      <cdr:nvSpPr>
        <cdr:cNvPr id="2" name="Text 4"/>
        <cdr:cNvSpPr/>
      </cdr:nvSpPr>
      <cdr:spPr>
        <a:xfrm>
          <a:off x="584280" y="709200"/>
          <a:ext cx="106596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"/>
            </a:rPr>
            <a:t>Tt/wLo = 1.9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1219963031423</cdr:x>
      <cdr:y>0.188754733157105</cdr:y>
    </cdr:from>
    <cdr:to>
      <cdr:x>0.606020596778453</cdr:x>
      <cdr:y>0.227477316567836</cdr:y>
    </cdr:to>
    <cdr:sp>
      <cdr:nvSpPr>
        <cdr:cNvPr id="3" name="Text 5"/>
        <cdr:cNvSpPr/>
      </cdr:nvSpPr>
      <cdr:spPr>
        <a:xfrm>
          <a:off x="657720" y="951120"/>
          <a:ext cx="9946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"/>
            </a:rPr>
            <a:t>Tt = 1147 k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630314232902</cdr:x>
      <cdr:y>0.603486461384582</cdr:y>
    </cdr:from>
    <cdr:to>
      <cdr:x>0.895563770794824</cdr:x>
      <cdr:y>0.677002214760306</cdr:y>
    </cdr:to>
    <cdr:sp>
      <cdr:nvSpPr>
        <cdr:cNvPr id="4" name="Text 6"/>
        <cdr:cNvSpPr/>
      </cdr:nvSpPr>
      <cdr:spPr>
        <a:xfrm>
          <a:off x="1353240" y="3040920"/>
          <a:ext cx="108864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"/>
            </a:rPr>
            <a:t>Maximum sag = 7.81 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3802482175865</cdr:x>
      <cdr:y>0.0917339429877831</cdr:y>
    </cdr:from>
    <cdr:to>
      <cdr:x>0.574465275944019</cdr:x>
      <cdr:y>0.164249482031864</cdr:y>
    </cdr:to>
    <cdr:sp>
      <cdr:nvSpPr>
        <cdr:cNvPr id="5" name="Text 8"/>
        <cdr:cNvSpPr/>
      </cdr:nvSpPr>
      <cdr:spPr>
        <a:xfrm>
          <a:off x="828360" y="462240"/>
          <a:ext cx="73800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"/>
            </a:rPr>
            <a:t>Final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1.13"/>
    <col collapsed="false" customWidth="true" hidden="false" outlineLevel="0" max="14" min="3" style="2" width="11.42"/>
    <col collapsed="false" customWidth="true" hidden="false" outlineLevel="0" max="15" min="15" style="3" width="11.42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P1" s="3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6" t="s">
        <v>1</v>
      </c>
      <c r="B3" s="6"/>
      <c r="E3" s="7"/>
    </row>
    <row r="4" customFormat="false" ht="15.75" hidden="false" customHeight="false" outlineLevel="0" collapsed="false">
      <c r="A4" s="8" t="s">
        <v>2</v>
      </c>
      <c r="B4" s="9" t="n">
        <v>85</v>
      </c>
    </row>
    <row r="5" customFormat="false" ht="15.75" hidden="false" customHeight="false" outlineLevel="0" collapsed="false">
      <c r="A5" s="10" t="s">
        <v>3</v>
      </c>
      <c r="B5" s="11" t="n">
        <v>1200</v>
      </c>
    </row>
    <row r="6" customFormat="false" ht="15.75" hidden="false" customHeight="false" outlineLevel="0" collapsed="false">
      <c r="A6" s="8" t="s">
        <v>4</v>
      </c>
      <c r="B6" s="9" t="n">
        <v>600</v>
      </c>
    </row>
    <row r="7" customFormat="false" ht="15.75" hidden="false" customHeight="false" outlineLevel="0" collapsed="false">
      <c r="A7" s="10" t="s">
        <v>5</v>
      </c>
      <c r="B7" s="12" t="n">
        <v>1.5</v>
      </c>
    </row>
    <row r="8" customFormat="false" ht="15.75" hidden="false" customHeight="false" outlineLevel="0" collapsed="false">
      <c r="A8" s="13" t="s">
        <v>6</v>
      </c>
      <c r="B8" s="12" t="n">
        <v>115</v>
      </c>
    </row>
    <row r="9" customFormat="false" ht="15.75" hidden="false" customHeight="false" outlineLevel="0" collapsed="false">
      <c r="A9" s="14" t="s">
        <v>7</v>
      </c>
      <c r="B9" s="15" t="n">
        <v>100000</v>
      </c>
    </row>
    <row r="10" customFormat="false" ht="15.75" hidden="false" customHeight="false" outlineLevel="0" collapsed="false">
      <c r="A10" s="16" t="s">
        <v>8</v>
      </c>
      <c r="B10" s="17" t="n">
        <v>1</v>
      </c>
    </row>
    <row r="11" customFormat="false" ht="15.75" hidden="false" customHeight="false" outlineLevel="0" collapsed="false">
      <c r="A11" s="18" t="s">
        <v>9</v>
      </c>
      <c r="B11" s="19" t="n">
        <f aca="false">IF(B9=0," ",Calc!B15)</f>
        <v>0.00870565217391304</v>
      </c>
    </row>
    <row r="12" customFormat="false" ht="15.75" hidden="false" customHeight="true" outlineLevel="0" collapsed="false">
      <c r="A12" s="20" t="s">
        <v>10</v>
      </c>
      <c r="B12" s="21" t="n">
        <f aca="false">Calc!B13</f>
        <v>1.308553496812</v>
      </c>
    </row>
    <row r="13" customFormat="false" ht="15.75" hidden="false" customHeight="true" outlineLevel="0" collapsed="false">
      <c r="A13" s="20" t="s">
        <v>11</v>
      </c>
      <c r="B13" s="22" t="n">
        <f aca="false">B6/B5</f>
        <v>0.5</v>
      </c>
    </row>
    <row r="15" customFormat="false" ht="12.75" hidden="false" customHeight="false" outlineLevel="0" collapsed="false">
      <c r="A15" s="23" t="s">
        <v>12</v>
      </c>
      <c r="B15" s="23"/>
    </row>
    <row r="16" customFormat="false" ht="12.75" hidden="false" customHeight="false" outlineLevel="0" collapsed="false">
      <c r="A16" s="24" t="s">
        <v>13</v>
      </c>
      <c r="B16" s="24"/>
    </row>
    <row r="17" customFormat="false" ht="15.75" hidden="false" customHeight="false" outlineLevel="0" collapsed="false">
      <c r="A17" s="25" t="s">
        <v>14</v>
      </c>
      <c r="B17" s="26" t="n">
        <f aca="false">Calc!B17</f>
        <v>1.91170411986525</v>
      </c>
    </row>
    <row r="18" customFormat="false" ht="15.75" hidden="false" customHeight="false" outlineLevel="0" collapsed="false">
      <c r="A18" s="27" t="s">
        <v>15</v>
      </c>
      <c r="B18" s="28" t="n">
        <f aca="false">B17*B6</f>
        <v>1147.02247191915</v>
      </c>
    </row>
    <row r="19" customFormat="false" ht="12.75" hidden="false" customHeight="false" outlineLevel="0" collapsed="false">
      <c r="A19" s="29" t="s">
        <v>16</v>
      </c>
      <c r="B19" s="30" t="n">
        <f aca="false">Calc!B18</f>
        <v>2.1504917196683</v>
      </c>
    </row>
    <row r="20" customFormat="false" ht="12.75" hidden="false" customHeight="false" outlineLevel="0" collapsed="false">
      <c r="A20" s="31" t="s">
        <v>17</v>
      </c>
      <c r="B20" s="30"/>
    </row>
    <row r="22" customFormat="false" ht="12.75" hidden="false" customHeight="false" outlineLevel="0" collapsed="false">
      <c r="A22" s="32" t="s">
        <v>18</v>
      </c>
      <c r="B22" s="32"/>
    </row>
    <row r="23" customFormat="false" ht="12.75" hidden="false" customHeight="false" outlineLevel="0" collapsed="false">
      <c r="A23" s="33" t="s">
        <v>19</v>
      </c>
      <c r="B23" s="34" t="n">
        <f aca="false">Calc!B31</f>
        <v>7.80793616828744</v>
      </c>
    </row>
    <row r="24" customFormat="false" ht="15.75" hidden="false" customHeight="false" outlineLevel="0" collapsed="false">
      <c r="A24" s="27" t="s">
        <v>20</v>
      </c>
      <c r="B24" s="35" t="n">
        <f aca="false">B25/B5</f>
        <v>0.438853641648784</v>
      </c>
    </row>
    <row r="25" customFormat="false" ht="15.75" hidden="false" customHeight="false" outlineLevel="0" collapsed="false">
      <c r="A25" s="33" t="s">
        <v>21</v>
      </c>
      <c r="B25" s="36" t="n">
        <f aca="false">Calc!B27</f>
        <v>526.624369978541</v>
      </c>
    </row>
    <row r="26" customFormat="false" ht="15.75" hidden="false" customHeight="false" outlineLevel="0" collapsed="false">
      <c r="A26" s="27" t="s">
        <v>22</v>
      </c>
      <c r="B26" s="37" t="n">
        <f aca="false">Calc!B26</f>
        <v>810.334656908418</v>
      </c>
    </row>
    <row r="27" customFormat="false" ht="12.75" hidden="false" customHeight="false" outlineLevel="0" collapsed="false">
      <c r="A27" s="38"/>
      <c r="B27" s="39"/>
    </row>
    <row r="28" customFormat="false" ht="12.75" hidden="false" customHeight="false" outlineLevel="0" collapsed="false">
      <c r="A28" s="38"/>
      <c r="B28" s="39"/>
    </row>
    <row r="30" customFormat="false" ht="12.75" hidden="false" customHeight="false" outlineLevel="0" collapsed="false">
      <c r="D30" s="40"/>
      <c r="E30" s="40"/>
      <c r="F30" s="40"/>
      <c r="G30" s="40"/>
    </row>
    <row r="31" customFormat="false" ht="12.75" hidden="false" customHeight="false" outlineLevel="0" collapsed="false">
      <c r="D31" s="40"/>
      <c r="E31" s="40"/>
      <c r="F31" s="40"/>
      <c r="G31" s="40"/>
    </row>
    <row r="32" customFormat="false" ht="12.75" hidden="false" customHeight="false" outlineLevel="0" collapsed="false">
      <c r="A32" s="41"/>
      <c r="D32" s="40"/>
      <c r="E32" s="42"/>
      <c r="F32" s="40"/>
      <c r="G32" s="42"/>
    </row>
    <row r="33" customFormat="false" ht="12.75" hidden="false" customHeight="false" outlineLevel="0" collapsed="false">
      <c r="A33" s="41"/>
      <c r="D33" s="40"/>
      <c r="E33" s="42"/>
      <c r="F33" s="40"/>
      <c r="G33" s="42"/>
    </row>
    <row r="34" customFormat="false" ht="12.75" hidden="false" customHeight="false" outlineLevel="0" collapsed="false">
      <c r="D34" s="40"/>
      <c r="E34" s="40"/>
      <c r="F34" s="43"/>
      <c r="G34" s="42"/>
    </row>
    <row r="35" customFormat="false" ht="12.75" hidden="false" customHeight="false" outlineLevel="0" collapsed="false">
      <c r="D35" s="40"/>
      <c r="E35" s="40"/>
      <c r="F35" s="44"/>
      <c r="G35" s="42"/>
    </row>
    <row r="36" customFormat="false" ht="12.75" hidden="false" customHeight="false" outlineLevel="0" collapsed="false">
      <c r="D36" s="40"/>
      <c r="E36" s="40"/>
      <c r="F36" s="45"/>
      <c r="G36" s="42"/>
    </row>
    <row r="37" customFormat="false" ht="12.75" hidden="false" customHeight="false" outlineLevel="0" collapsed="false">
      <c r="D37" s="40"/>
      <c r="E37" s="40"/>
      <c r="F37" s="45"/>
      <c r="G37" s="42"/>
    </row>
    <row r="38" customFormat="false" ht="12.75" hidden="false" customHeight="false" outlineLevel="0" collapsed="false">
      <c r="D38" s="40"/>
      <c r="E38" s="40"/>
      <c r="F38" s="44"/>
      <c r="G38" s="40"/>
    </row>
    <row r="39" customFormat="false" ht="12.75" hidden="false" customHeight="false" outlineLevel="0" collapsed="false">
      <c r="D39" s="40"/>
      <c r="E39" s="40"/>
      <c r="F39" s="40"/>
      <c r="G39" s="40"/>
    </row>
    <row r="40" customFormat="false" ht="12.75" hidden="false" customHeight="false" outlineLevel="0" collapsed="false">
      <c r="D40" s="40"/>
      <c r="E40" s="40"/>
      <c r="F40" s="44"/>
      <c r="G40" s="40"/>
    </row>
    <row r="41" customFormat="false" ht="12.75" hidden="false" customHeight="false" outlineLevel="0" collapsed="false">
      <c r="D41" s="40"/>
      <c r="E41" s="40"/>
      <c r="F41" s="44"/>
      <c r="G41" s="40"/>
    </row>
  </sheetData>
  <sheetProtection sheet="true" password="8af5" objects="true" scenarios="true" selectLockedCells="true"/>
  <mergeCells count="7">
    <mergeCell ref="A1:I1"/>
    <mergeCell ref="A3:B3"/>
    <mergeCell ref="A15:B15"/>
    <mergeCell ref="A16:B16"/>
    <mergeCell ref="B19:B20"/>
    <mergeCell ref="A22:B22"/>
    <mergeCell ref="D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7" width="15.56"/>
    <col collapsed="false" customWidth="true" hidden="false" outlineLevel="0" max="3" min="3" style="47" width="12.99"/>
    <col collapsed="false" customWidth="true" hidden="false" outlineLevel="0" max="7" min="4" style="47" width="11.42"/>
    <col collapsed="false" customWidth="true" hidden="false" outlineLevel="0" max="8" min="8" style="47" width="14.14"/>
    <col collapsed="false" customWidth="true" hidden="false" outlineLevel="0" max="12" min="9" style="47" width="11.42"/>
    <col collapsed="false" customWidth="true" hidden="false" outlineLevel="0" max="13" min="13" style="47" width="11.99"/>
    <col collapsed="false" customWidth="true" hidden="false" outlineLevel="0" max="14" min="14" style="47" width="11.42"/>
    <col collapsed="false" customWidth="true" hidden="false" outlineLevel="0" max="16" min="16" style="0" width="14.28"/>
  </cols>
  <sheetData>
    <row r="1" customFormat="false" ht="13.5" hidden="false" customHeight="false" outlineLevel="0" collapsed="false">
      <c r="A1" s="48" t="s">
        <v>23</v>
      </c>
      <c r="B1" s="49"/>
      <c r="C1" s="49"/>
      <c r="D1" s="49"/>
      <c r="E1" s="49"/>
      <c r="F1" s="49"/>
      <c r="G1" s="50"/>
    </row>
    <row r="2" customFormat="false" ht="12.75" hidden="false" customHeight="false" outlineLevel="0" collapsed="false">
      <c r="N2" s="0"/>
    </row>
    <row r="3" customFormat="false" ht="12.75" hidden="false" customHeight="false" outlineLevel="0" collapsed="false">
      <c r="A3" s="8" t="s">
        <v>24</v>
      </c>
      <c r="B3" s="51" t="n">
        <f aca="false">'Floater-Risers'!B4</f>
        <v>85</v>
      </c>
      <c r="D3" s="52" t="s">
        <v>25</v>
      </c>
      <c r="E3" s="52"/>
      <c r="F3" s="52"/>
      <c r="G3" s="52"/>
      <c r="H3" s="52"/>
      <c r="I3" s="52"/>
      <c r="J3" s="52"/>
      <c r="L3" s="53"/>
      <c r="M3" s="54"/>
      <c r="N3" s="55"/>
      <c r="O3" s="55"/>
      <c r="P3" s="55"/>
    </row>
    <row r="4" customFormat="false" ht="14.25" hidden="false" customHeight="false" outlineLevel="0" collapsed="false">
      <c r="A4" s="10" t="s">
        <v>26</v>
      </c>
      <c r="B4" s="56" t="n">
        <f aca="false">'Floater-Risers'!B5</f>
        <v>1200</v>
      </c>
      <c r="D4" s="57"/>
      <c r="E4" s="58"/>
      <c r="F4" s="58"/>
      <c r="G4" s="58"/>
      <c r="H4" s="57" t="s">
        <v>27</v>
      </c>
      <c r="I4" s="57" t="s">
        <v>28</v>
      </c>
      <c r="J4" s="59" t="s">
        <v>29</v>
      </c>
      <c r="L4" s="53"/>
      <c r="M4" s="60"/>
      <c r="N4" s="60"/>
      <c r="O4" s="60"/>
      <c r="P4" s="60"/>
    </row>
    <row r="5" customFormat="false" ht="12.75" hidden="false" customHeight="false" outlineLevel="0" collapsed="false">
      <c r="A5" s="14" t="s">
        <v>30</v>
      </c>
      <c r="B5" s="61" t="n">
        <f aca="false">'Floater-Risers'!B6</f>
        <v>600</v>
      </c>
      <c r="D5" s="62"/>
      <c r="E5" s="53"/>
      <c r="F5" s="53"/>
      <c r="G5" s="53"/>
      <c r="H5" s="63" t="s">
        <v>31</v>
      </c>
      <c r="I5" s="64"/>
      <c r="J5" s="65" t="s">
        <v>32</v>
      </c>
      <c r="L5" s="53"/>
      <c r="M5" s="53"/>
      <c r="N5" s="53"/>
      <c r="O5" s="53"/>
      <c r="P5" s="66"/>
    </row>
    <row r="6" customFormat="false" ht="15.75" hidden="false" customHeight="false" outlineLevel="0" collapsed="false">
      <c r="A6" s="8" t="s">
        <v>33</v>
      </c>
      <c r="B6" s="51" t="n">
        <f aca="false">'Floater-Risers'!B7</f>
        <v>1.5</v>
      </c>
      <c r="D6" s="67" t="s">
        <v>34</v>
      </c>
      <c r="E6" s="68" t="s">
        <v>35</v>
      </c>
      <c r="F6" s="69" t="s">
        <v>36</v>
      </c>
      <c r="G6" s="69" t="s">
        <v>37</v>
      </c>
      <c r="H6" s="70" t="s">
        <v>38</v>
      </c>
      <c r="I6" s="71" t="s">
        <v>31</v>
      </c>
      <c r="J6" s="67" t="s">
        <v>31</v>
      </c>
      <c r="L6" s="60"/>
      <c r="M6" s="72"/>
      <c r="N6" s="53"/>
      <c r="O6" s="53"/>
      <c r="P6" s="73"/>
    </row>
    <row r="7" customFormat="false" ht="12.75" hidden="false" customHeight="false" outlineLevel="0" collapsed="false">
      <c r="A7" s="13" t="s">
        <v>39</v>
      </c>
      <c r="B7" s="56" t="n">
        <f aca="false">'Floater-Risers'!B8</f>
        <v>115</v>
      </c>
      <c r="D7" s="65" t="n">
        <v>4</v>
      </c>
      <c r="E7" s="53" t="n">
        <f aca="false">D7*B$5</f>
        <v>2400</v>
      </c>
      <c r="F7" s="53" t="n">
        <f aca="false">E7-B$5</f>
        <v>1800</v>
      </c>
      <c r="G7" s="74" t="n">
        <f aca="false">B$14*B$3/(LN(E7/F7))</f>
        <v>147.732528613244</v>
      </c>
      <c r="H7" s="75" t="n">
        <f aca="false">0.5*G7*G7*B$4/(E7*F7)</f>
        <v>3.03123611256429</v>
      </c>
      <c r="I7" s="76" t="n">
        <f aca="false">B$9</f>
        <v>1</v>
      </c>
      <c r="J7" s="77" t="n">
        <f aca="false">H7-I7</f>
        <v>2.03123611256429</v>
      </c>
      <c r="L7" s="53"/>
      <c r="M7" s="53"/>
      <c r="N7" s="53"/>
      <c r="O7" s="53"/>
      <c r="P7" s="66"/>
    </row>
    <row r="8" customFormat="false" ht="12.75" hidden="false" customHeight="false" outlineLevel="0" collapsed="false">
      <c r="A8" s="14" t="s">
        <v>40</v>
      </c>
      <c r="B8" s="56" t="n">
        <f aca="false">IF('Floater-Risers'!B9=0,100000000,1/'Floater-Risers'!B9)</f>
        <v>1E-005</v>
      </c>
      <c r="D8" s="65" t="n">
        <f aca="false">D7-0.05</f>
        <v>3.95</v>
      </c>
      <c r="E8" s="53" t="n">
        <f aca="false">D8*B$5</f>
        <v>2370</v>
      </c>
      <c r="F8" s="53" t="n">
        <f aca="false">E8-B$5</f>
        <v>1770</v>
      </c>
      <c r="G8" s="74" t="n">
        <f aca="false">B$14*B$3/(LN(E8/F8))</f>
        <v>145.59261593125</v>
      </c>
      <c r="H8" s="75" t="n">
        <f aca="false">0.5*G8*G8*B$4/(E8*F8)</f>
        <v>3.03185436797605</v>
      </c>
      <c r="I8" s="76" t="n">
        <f aca="false">B$9</f>
        <v>1</v>
      </c>
      <c r="J8" s="77" t="n">
        <f aca="false">H8-I8</f>
        <v>2.03185436797605</v>
      </c>
      <c r="L8" s="60"/>
      <c r="M8" s="53"/>
      <c r="N8" s="78"/>
      <c r="O8" s="78"/>
      <c r="P8" s="78"/>
    </row>
    <row r="9" customFormat="false" ht="12.75" hidden="false" customHeight="false" outlineLevel="0" collapsed="false">
      <c r="A9" s="16" t="s">
        <v>41</v>
      </c>
      <c r="B9" s="79" t="n">
        <f aca="false">'Floater-Risers'!B10</f>
        <v>1</v>
      </c>
      <c r="D9" s="65" t="n">
        <f aca="false">D8-0.05</f>
        <v>3.9</v>
      </c>
      <c r="E9" s="53" t="n">
        <f aca="false">D9*B$5</f>
        <v>2340</v>
      </c>
      <c r="F9" s="53" t="n">
        <f aca="false">E9-B$5</f>
        <v>1740</v>
      </c>
      <c r="G9" s="74" t="n">
        <f aca="false">B$14*B$3/(LN(E9/F9))</f>
        <v>143.452257007814</v>
      </c>
      <c r="H9" s="75" t="n">
        <f aca="false">0.5*G9*G9*B$4/(E9*F9)</f>
        <v>3.03250074279926</v>
      </c>
      <c r="I9" s="76" t="n">
        <f aca="false">B$9</f>
        <v>1</v>
      </c>
      <c r="J9" s="77" t="n">
        <f aca="false">H9-I9</f>
        <v>2.03250074279926</v>
      </c>
      <c r="L9" s="53"/>
      <c r="M9" s="53"/>
      <c r="N9" s="53"/>
      <c r="O9" s="53"/>
      <c r="P9" s="53"/>
    </row>
    <row r="10" customFormat="false" ht="12.75" hidden="false" customHeight="false" outlineLevel="0" collapsed="false">
      <c r="A10" s="80" t="s">
        <v>42</v>
      </c>
      <c r="B10" s="81" t="n">
        <f aca="false">-B9</f>
        <v>-1</v>
      </c>
      <c r="C10" s="82" t="n">
        <v>3.8</v>
      </c>
      <c r="D10" s="65" t="n">
        <f aca="false">D9-0.05</f>
        <v>3.85</v>
      </c>
      <c r="E10" s="53" t="n">
        <f aca="false">D10*B$5</f>
        <v>2310</v>
      </c>
      <c r="F10" s="53" t="n">
        <f aca="false">E10-B$5</f>
        <v>1710</v>
      </c>
      <c r="G10" s="74" t="n">
        <f aca="false">B$14*B$3/(LN(E10/F10))</f>
        <v>141.3114313869</v>
      </c>
      <c r="H10" s="75" t="n">
        <f aca="false">0.5*G10*G10*B$4/(E10*F10)</f>
        <v>3.03317697890401</v>
      </c>
      <c r="I10" s="76" t="n">
        <f aca="false">B$9</f>
        <v>1</v>
      </c>
      <c r="J10" s="77" t="n">
        <f aca="false">H10-I10</f>
        <v>2.03317697890401</v>
      </c>
      <c r="L10" s="53"/>
      <c r="M10" s="0"/>
      <c r="N10" s="83" t="s">
        <v>43</v>
      </c>
      <c r="O10" s="83"/>
      <c r="P10" s="78"/>
    </row>
    <row r="11" customFormat="false" ht="12.75" hidden="false" customHeight="false" outlineLevel="0" collapsed="false">
      <c r="A11" s="80" t="s">
        <v>42</v>
      </c>
      <c r="B11" s="84" t="n">
        <f aca="false">-B9</f>
        <v>-1</v>
      </c>
      <c r="C11" s="85" t="n">
        <v>0</v>
      </c>
      <c r="D11" s="65" t="n">
        <f aca="false">D10-0.05</f>
        <v>3.8</v>
      </c>
      <c r="E11" s="53" t="n">
        <f aca="false">D11*B$5</f>
        <v>2280</v>
      </c>
      <c r="F11" s="53" t="n">
        <f aca="false">E11-B$5</f>
        <v>1680</v>
      </c>
      <c r="G11" s="74" t="n">
        <f aca="false">B$14*B$3/(LN(E11/F11))</f>
        <v>139.17011733502</v>
      </c>
      <c r="H11" s="75" t="n">
        <f aca="false">0.5*G11*G11*B$4/(E11*F11)</f>
        <v>3.03388495599049</v>
      </c>
      <c r="I11" s="76" t="n">
        <f aca="false">B$9</f>
        <v>1</v>
      </c>
      <c r="J11" s="77" t="n">
        <f aca="false">H11-I11</f>
        <v>2.03388495599049</v>
      </c>
      <c r="L11" s="53"/>
      <c r="M11" s="0"/>
      <c r="N11" s="86" t="s">
        <v>44</v>
      </c>
      <c r="O11" s="87" t="s">
        <v>45</v>
      </c>
      <c r="P11" s="78"/>
    </row>
    <row r="12" customFormat="false" ht="12.75" hidden="false" customHeight="false" outlineLevel="0" collapsed="false">
      <c r="D12" s="65" t="n">
        <f aca="false">D11-0.05</f>
        <v>3.75</v>
      </c>
      <c r="E12" s="53" t="n">
        <f aca="false">D12*B$5</f>
        <v>2250</v>
      </c>
      <c r="F12" s="53" t="n">
        <f aca="false">E12-B$5</f>
        <v>1650</v>
      </c>
      <c r="G12" s="74" t="n">
        <f aca="false">B$14*B$3/(LN(E12/F12))</f>
        <v>137.028291739299</v>
      </c>
      <c r="H12" s="75" t="n">
        <f aca="false">0.5*G12*G12*B$4/(E12*F12)</f>
        <v>3.03462670496817</v>
      </c>
      <c r="I12" s="76" t="n">
        <f aca="false">B$9</f>
        <v>1</v>
      </c>
      <c r="J12" s="77" t="n">
        <f aca="false">H12-I12</f>
        <v>2.03462670496817</v>
      </c>
      <c r="L12" s="88"/>
      <c r="M12" s="0"/>
      <c r="N12" s="89" t="n">
        <f aca="false">N13+(N13-N14)*0.5</f>
        <v>2.11755617979787</v>
      </c>
      <c r="O12" s="90" t="n">
        <f aca="false">O13+(O13-O14)*0.5</f>
        <v>3.22573757950246</v>
      </c>
      <c r="P12" s="91"/>
    </row>
    <row r="13" customFormat="false" ht="12.75" hidden="false" customHeight="false" outlineLevel="0" collapsed="false">
      <c r="A13" s="92" t="s">
        <v>46</v>
      </c>
      <c r="B13" s="22" t="n">
        <f aca="false">(B6*B5-B9/(1/B7+B8))/B5</f>
        <v>1.308553496812</v>
      </c>
      <c r="D13" s="65" t="n">
        <f aca="false">D12-0.05</f>
        <v>3.7</v>
      </c>
      <c r="E13" s="53" t="n">
        <f aca="false">D13*B$5</f>
        <v>2220</v>
      </c>
      <c r="F13" s="53" t="n">
        <f aca="false">E13-B$5</f>
        <v>1620</v>
      </c>
      <c r="G13" s="74" t="n">
        <f aca="false">B$14*B$3/(LN(E13/F13))</f>
        <v>134.885929995571</v>
      </c>
      <c r="H13" s="75" t="n">
        <f aca="false">0.5*G13*G13*B$4/(E13*F13)</f>
        <v>3.03540442288454</v>
      </c>
      <c r="I13" s="76" t="n">
        <f aca="false">B$9</f>
        <v>1</v>
      </c>
      <c r="J13" s="77" t="n">
        <f aca="false">H13-I13</f>
        <v>2.03540442288454</v>
      </c>
      <c r="L13" s="88"/>
      <c r="M13" s="93" t="s">
        <v>47</v>
      </c>
      <c r="N13" s="94" t="n">
        <f aca="false">B17</f>
        <v>1.91170411986525</v>
      </c>
      <c r="O13" s="95" t="n">
        <f aca="false">B18</f>
        <v>2.1504917196683</v>
      </c>
      <c r="P13" s="91"/>
    </row>
    <row r="14" customFormat="false" ht="12.75" hidden="false" customHeight="false" outlineLevel="0" collapsed="false">
      <c r="A14" s="96" t="s">
        <v>48</v>
      </c>
      <c r="B14" s="97" t="n">
        <f aca="false">B5/B4</f>
        <v>0.5</v>
      </c>
      <c r="D14" s="65" t="n">
        <f aca="false">D13-0.05</f>
        <v>3.65</v>
      </c>
      <c r="E14" s="53" t="n">
        <f aca="false">D14*B$5</f>
        <v>2190</v>
      </c>
      <c r="F14" s="53" t="n">
        <f aca="false">E14-B$5</f>
        <v>1590</v>
      </c>
      <c r="G14" s="74" t="n">
        <f aca="false">B$14*B$3/(LN(E14/F14))</f>
        <v>132.74300588532</v>
      </c>
      <c r="H14" s="75" t="n">
        <f aca="false">0.5*G14*G14*B$4/(E14*F14)</f>
        <v>3.03622048961319</v>
      </c>
      <c r="I14" s="76" t="n">
        <f aca="false">B$9</f>
        <v>1</v>
      </c>
      <c r="J14" s="77" t="n">
        <f aca="false">H14-I14</f>
        <v>2.03622048961319</v>
      </c>
      <c r="L14" s="88"/>
      <c r="M14" s="98" t="s">
        <v>49</v>
      </c>
      <c r="N14" s="99" t="n">
        <f aca="false">B6</f>
        <v>1.5</v>
      </c>
      <c r="O14" s="100" t="n">
        <v>0</v>
      </c>
      <c r="P14" s="91"/>
    </row>
    <row r="15" customFormat="false" ht="12.75" hidden="false" customHeight="false" outlineLevel="0" collapsed="false">
      <c r="A15" s="101" t="s">
        <v>50</v>
      </c>
      <c r="B15" s="102" t="n">
        <f aca="false">IF(B8&gt;100000000,100000000,1/B7+B8)</f>
        <v>0.00870565217391304</v>
      </c>
      <c r="D15" s="65" t="n">
        <f aca="false">D14-0.05</f>
        <v>3.6</v>
      </c>
      <c r="E15" s="53" t="n">
        <f aca="false">D15*B$5</f>
        <v>2160</v>
      </c>
      <c r="F15" s="53" t="n">
        <f aca="false">E15-B$5</f>
        <v>1560</v>
      </c>
      <c r="G15" s="74" t="n">
        <f aca="false">B$14*B$3/(LN(E15/F15))</f>
        <v>130.599491440165</v>
      </c>
      <c r="H15" s="75" t="n">
        <f aca="false">0.5*G15*G15*B$4/(E15*F15)</f>
        <v>3.03707748654374</v>
      </c>
      <c r="I15" s="76" t="n">
        <f aca="false">B$9</f>
        <v>1</v>
      </c>
      <c r="J15" s="77" t="n">
        <f aca="false">H15-I15</f>
        <v>2.03707748654374</v>
      </c>
      <c r="L15" s="53"/>
      <c r="M15" s="0"/>
      <c r="N15" s="103" t="n">
        <f aca="false">N14-(N13-N14)*0.5</f>
        <v>1.29414794006738</v>
      </c>
      <c r="O15" s="104" t="n">
        <f aca="false">O14-(O13-O14)*0.5</f>
        <v>-1.07524585983415</v>
      </c>
      <c r="P15" s="53"/>
    </row>
    <row r="16" customFormat="false" ht="12.75" hidden="false" customHeight="false" outlineLevel="0" collapsed="false">
      <c r="D16" s="65" t="n">
        <f aca="false">D15-0.05</f>
        <v>3.55</v>
      </c>
      <c r="E16" s="53" t="n">
        <f aca="false">D16*B$5</f>
        <v>2130</v>
      </c>
      <c r="F16" s="53" t="n">
        <f aca="false">E16-B$5</f>
        <v>1530</v>
      </c>
      <c r="G16" s="74" t="n">
        <f aca="false">B$14*B$3/(LN(E16/F16))</f>
        <v>128.455356792343</v>
      </c>
      <c r="H16" s="75" t="n">
        <f aca="false">0.5*G16*G16*B$4/(E16*F16)</f>
        <v>3.03797821755467</v>
      </c>
      <c r="I16" s="76" t="n">
        <f aca="false">B$9</f>
        <v>1</v>
      </c>
      <c r="J16" s="77" t="n">
        <f aca="false">H16-I16</f>
        <v>2.03797821755467</v>
      </c>
      <c r="L16" s="53"/>
      <c r="M16" s="74"/>
      <c r="N16" s="74" t="n">
        <f aca="false">B13</f>
        <v>1.308553496812</v>
      </c>
      <c r="O16" s="74" t="n">
        <f aca="false">B10</f>
        <v>-1</v>
      </c>
      <c r="P16" s="66"/>
    </row>
    <row r="17" customFormat="false" ht="14.25" hidden="false" customHeight="false" outlineLevel="0" collapsed="false">
      <c r="A17" s="105" t="s">
        <v>51</v>
      </c>
      <c r="B17" s="106" t="n">
        <f aca="false">L42</f>
        <v>1.91170411986525</v>
      </c>
      <c r="D17" s="65" t="n">
        <f aca="false">D16-0.05</f>
        <v>3.5</v>
      </c>
      <c r="E17" s="53" t="n">
        <f aca="false">D17*B$5</f>
        <v>2100</v>
      </c>
      <c r="F17" s="53" t="n">
        <f aca="false">E17-B$5</f>
        <v>1500</v>
      </c>
      <c r="G17" s="74" t="n">
        <f aca="false">B$14*B$3/(LN(E17/F17))</f>
        <v>126.31057000951</v>
      </c>
      <c r="H17" s="75" t="n">
        <f aca="false">0.5*G17*G17*B$4/(E17*F17)</f>
        <v>3.03892573259566</v>
      </c>
      <c r="I17" s="76" t="n">
        <f aca="false">B$9</f>
        <v>1</v>
      </c>
      <c r="J17" s="77" t="n">
        <f aca="false">H17-I17</f>
        <v>2.03892573259566</v>
      </c>
      <c r="L17" s="53"/>
      <c r="M17" s="53"/>
      <c r="N17" s="53"/>
      <c r="O17" s="53"/>
      <c r="P17" s="66"/>
    </row>
    <row r="18" customFormat="false" ht="12.75" hidden="false" customHeight="false" outlineLevel="0" collapsed="false">
      <c r="A18" s="107" t="s">
        <v>52</v>
      </c>
      <c r="B18" s="108" t="n">
        <f aca="false">R42</f>
        <v>2.1504917196683</v>
      </c>
      <c r="D18" s="65" t="n">
        <f aca="false">D17-0.05</f>
        <v>3.45</v>
      </c>
      <c r="E18" s="53" t="n">
        <f aca="false">D18*B$5</f>
        <v>2070</v>
      </c>
      <c r="F18" s="53" t="n">
        <f aca="false">E18-B$5</f>
        <v>1470</v>
      </c>
      <c r="G18" s="74" t="n">
        <f aca="false">B$14*B$3/(LN(E18/F18))</f>
        <v>124.165096911844</v>
      </c>
      <c r="H18" s="75" t="n">
        <f aca="false">0.5*G18*G18*B$4/(E18*F18)</f>
        <v>3.03992335425958</v>
      </c>
      <c r="I18" s="76" t="n">
        <f aca="false">B$9</f>
        <v>1</v>
      </c>
      <c r="J18" s="77" t="n">
        <f aca="false">H18-I18</f>
        <v>2.03992335425958</v>
      </c>
      <c r="L18" s="53"/>
      <c r="M18" s="53"/>
      <c r="N18" s="53"/>
      <c r="O18" s="53"/>
      <c r="P18" s="53"/>
    </row>
    <row r="19" customFormat="false" ht="12.75" hidden="false" customHeight="false" outlineLevel="0" collapsed="false">
      <c r="A19" s="109" t="s">
        <v>53</v>
      </c>
      <c r="B19" s="110" t="n">
        <f aca="false">T42</f>
        <v>2.15049171966831</v>
      </c>
      <c r="D19" s="65" t="n">
        <f aca="false">D18-0.05</f>
        <v>3.4</v>
      </c>
      <c r="E19" s="53" t="n">
        <f aca="false">D19*B$5</f>
        <v>2040</v>
      </c>
      <c r="F19" s="53" t="n">
        <f aca="false">E19-B$5</f>
        <v>1440</v>
      </c>
      <c r="G19" s="74" t="n">
        <f aca="false">B$14*B$3/(LN(E19/F19))</f>
        <v>122.018900869223</v>
      </c>
      <c r="H19" s="75" t="n">
        <f aca="false">0.5*G19*G19*B$4/(E19*F19)</f>
        <v>3.04097470778863</v>
      </c>
      <c r="I19" s="76" t="n">
        <f aca="false">B$9</f>
        <v>1</v>
      </c>
      <c r="J19" s="77" t="n">
        <f aca="false">H19-I19</f>
        <v>2.04097470778863</v>
      </c>
      <c r="L19" s="53"/>
      <c r="M19" s="53"/>
      <c r="N19" s="53"/>
      <c r="O19" s="53"/>
      <c r="P19" s="66"/>
    </row>
    <row r="20" customFormat="false" ht="12.75" hidden="false" customHeight="false" outlineLevel="0" collapsed="false">
      <c r="A20" s="33" t="s">
        <v>54</v>
      </c>
      <c r="B20" s="111" t="n">
        <f aca="false">B19-B18</f>
        <v>0</v>
      </c>
      <c r="D20" s="65" t="n">
        <f aca="false">D19-0.05</f>
        <v>3.35</v>
      </c>
      <c r="E20" s="53" t="n">
        <f aca="false">D20*B$5</f>
        <v>2010</v>
      </c>
      <c r="F20" s="53" t="n">
        <f aca="false">E20-B$5</f>
        <v>1410</v>
      </c>
      <c r="G20" s="74" t="n">
        <f aca="false">B$14*B$3/(LN(E20/F20))</f>
        <v>119.871942575852</v>
      </c>
      <c r="H20" s="75" t="n">
        <f aca="false">0.5*G20*G20*B$4/(E20*F20)</f>
        <v>3.04208375503509</v>
      </c>
      <c r="I20" s="76" t="n">
        <f aca="false">B$9</f>
        <v>1</v>
      </c>
      <c r="J20" s="77" t="n">
        <f aca="false">H20-I20</f>
        <v>2.04208375503509</v>
      </c>
      <c r="L20" s="53"/>
      <c r="M20" s="74"/>
      <c r="N20" s="74"/>
      <c r="O20" s="74"/>
      <c r="P20" s="66"/>
    </row>
    <row r="21" customFormat="false" ht="12.75" hidden="false" customHeight="false" outlineLevel="0" collapsed="false">
      <c r="A21" s="25" t="s">
        <v>55</v>
      </c>
      <c r="B21" s="112" t="n">
        <f aca="false">M42</f>
        <v>1147.02247191915</v>
      </c>
      <c r="D21" s="65" t="n">
        <f aca="false">D20-0.05</f>
        <v>3.3</v>
      </c>
      <c r="E21" s="53" t="n">
        <f aca="false">D21*B$5</f>
        <v>1980</v>
      </c>
      <c r="F21" s="53" t="n">
        <f aca="false">E21-B$5</f>
        <v>1380</v>
      </c>
      <c r="G21" s="74" t="n">
        <f aca="false">B$14*B$3/(LN(E21/F21))</f>
        <v>117.724179799346</v>
      </c>
      <c r="H21" s="75" t="n">
        <f aca="false">0.5*G21*G21*B$4/(E21*F21)</f>
        <v>3.04325483298829</v>
      </c>
      <c r="I21" s="76" t="n">
        <f aca="false">B$9</f>
        <v>1</v>
      </c>
      <c r="J21" s="77" t="n">
        <f aca="false">H21-I21</f>
        <v>2.04325483298829</v>
      </c>
      <c r="M21" s="2" t="s">
        <v>56</v>
      </c>
      <c r="N21" s="0"/>
    </row>
    <row r="22" customFormat="false" ht="12.75" hidden="false" customHeight="false" outlineLevel="0" collapsed="false">
      <c r="A22" s="113" t="s">
        <v>57</v>
      </c>
      <c r="B22" s="114" t="n">
        <f aca="false">N42</f>
        <v>547.022471919148</v>
      </c>
      <c r="D22" s="65" t="n">
        <f aca="false">D21-0.05</f>
        <v>3.25</v>
      </c>
      <c r="E22" s="53" t="n">
        <f aca="false">D22*B$5</f>
        <v>1950</v>
      </c>
      <c r="F22" s="53" t="n">
        <f aca="false">E22-B$5</f>
        <v>1350</v>
      </c>
      <c r="G22" s="74" t="n">
        <f aca="false">B$14*B$3/(LN(E22/F22))</f>
        <v>115.575567100799</v>
      </c>
      <c r="H22" s="75" t="n">
        <f aca="false">0.5*G22*G22*B$4/(E22*F22)</f>
        <v>3.04449269758887</v>
      </c>
      <c r="I22" s="76" t="n">
        <f aca="false">B$9</f>
        <v>1</v>
      </c>
      <c r="J22" s="77" t="n">
        <f aca="false">H22-I22</f>
        <v>2.04449269758887</v>
      </c>
      <c r="M22" s="115" t="str">
        <f aca="false">"Tt/wLo = "&amp;TEXT('Floater-Risers'!B17,"0.00")&amp;""</f>
        <v>Tt/wLo = 1.91</v>
      </c>
      <c r="N22" s="2"/>
      <c r="O22" s="2"/>
      <c r="P22" s="47"/>
    </row>
    <row r="23" customFormat="false" ht="12.75" hidden="false" customHeight="false" outlineLevel="0" collapsed="false">
      <c r="A23" s="18" t="s">
        <v>58</v>
      </c>
      <c r="B23" s="116" t="n">
        <f aca="false">O42</f>
        <v>57.3987048643463</v>
      </c>
      <c r="D23" s="65" t="n">
        <f aca="false">D22-0.05</f>
        <v>3.2</v>
      </c>
      <c r="E23" s="53" t="n">
        <f aca="false">D23*B$5</f>
        <v>1920</v>
      </c>
      <c r="F23" s="53" t="n">
        <f aca="false">E23-B$5</f>
        <v>1320</v>
      </c>
      <c r="G23" s="74" t="n">
        <f aca="false">B$14*B$3/(LN(E23/F23))</f>
        <v>113.42605552181</v>
      </c>
      <c r="H23" s="75" t="n">
        <f aca="false">0.5*G23*G23*B$4/(E23*F23)</f>
        <v>3.04580257368294</v>
      </c>
      <c r="I23" s="76" t="n">
        <f aca="false">B$9</f>
        <v>1</v>
      </c>
      <c r="J23" s="77" t="n">
        <f aca="false">H23-I23</f>
        <v>2.04580257368294</v>
      </c>
      <c r="M23" s="115" t="str">
        <f aca="false">"Tt = "&amp;TEXT('Floater-Risers'!B18,"0")&amp;" kN"</f>
        <v>Tt = 1147 kN</v>
      </c>
      <c r="N23" s="2"/>
      <c r="O23" s="2"/>
      <c r="P23" s="47"/>
    </row>
    <row r="24" customFormat="false" ht="12.75" hidden="false" customHeight="false" outlineLevel="0" collapsed="false">
      <c r="D24" s="65" t="n">
        <f aca="false">D23-0.05</f>
        <v>3.15</v>
      </c>
      <c r="E24" s="53" t="n">
        <f aca="false">D24*B$5</f>
        <v>1890</v>
      </c>
      <c r="F24" s="53" t="n">
        <f aca="false">E24-B$5</f>
        <v>1290</v>
      </c>
      <c r="G24" s="74" t="n">
        <f aca="false">B$14*B$3/(LN(E24/F24))</f>
        <v>111.275592233794</v>
      </c>
      <c r="H24" s="75" t="n">
        <f aca="false">0.5*G24*G24*B$4/(E24*F24)</f>
        <v>3.04719021212784</v>
      </c>
      <c r="I24" s="76" t="n">
        <f aca="false">B$9</f>
        <v>1</v>
      </c>
      <c r="J24" s="77" t="n">
        <f aca="false">H24-I24</f>
        <v>2.04719021212784</v>
      </c>
      <c r="M24" s="115" t="str">
        <f aca="false">"Maximum sag = "&amp;TEXT('Floater-Risers'!B23,"0.00")&amp;" m"</f>
        <v>Maximum sag = 7.81 m</v>
      </c>
      <c r="N24" s="2"/>
      <c r="O24" s="2"/>
      <c r="P24" s="47"/>
    </row>
    <row r="25" customFormat="false" ht="12.75" hidden="false" customHeight="false" outlineLevel="0" collapsed="false">
      <c r="A25" s="117" t="s">
        <v>59</v>
      </c>
      <c r="D25" s="65" t="n">
        <f aca="false">D24-0.05</f>
        <v>3.1</v>
      </c>
      <c r="E25" s="53" t="n">
        <f aca="false">D25*B$5</f>
        <v>1860</v>
      </c>
      <c r="F25" s="53" t="n">
        <f aca="false">E25-B$5</f>
        <v>1260</v>
      </c>
      <c r="G25" s="74" t="n">
        <f aca="false">B$14*B$3/(LN(E25/F25))</f>
        <v>109.1241201441</v>
      </c>
      <c r="H25" s="75" t="n">
        <f aca="false">0.5*G25*G25*B$4/(E25*F25)</f>
        <v>3.04866195525445</v>
      </c>
      <c r="I25" s="76" t="n">
        <f aca="false">B$9</f>
        <v>1</v>
      </c>
      <c r="J25" s="77" t="n">
        <f aca="false">H25-I25</f>
        <v>2.04866195525445</v>
      </c>
      <c r="O25" s="47"/>
      <c r="P25" s="47"/>
    </row>
    <row r="26" customFormat="false" ht="15.75" hidden="false" customHeight="false" outlineLevel="0" collapsed="false">
      <c r="A26" s="25" t="s">
        <v>60</v>
      </c>
      <c r="B26" s="118" t="n">
        <f aca="false">B23*B4/B3</f>
        <v>810.334656908418</v>
      </c>
      <c r="D26" s="65" t="n">
        <f aca="false">D25-0.05</f>
        <v>3.05</v>
      </c>
      <c r="E26" s="53" t="n">
        <f aca="false">D26*B$5</f>
        <v>1830</v>
      </c>
      <c r="F26" s="53" t="n">
        <f aca="false">E26-B$5</f>
        <v>1230</v>
      </c>
      <c r="G26" s="74" t="n">
        <f aca="false">B$14*B$3/(LN(E26/F26))</f>
        <v>106.971577452568</v>
      </c>
      <c r="H26" s="75" t="n">
        <f aca="false">0.5*G26*G26*B$4/(E26*F26)</f>
        <v>3.05022481212602</v>
      </c>
      <c r="I26" s="76" t="n">
        <f aca="false">B$9</f>
        <v>1</v>
      </c>
      <c r="J26" s="77" t="n">
        <f aca="false">H26-I26</f>
        <v>2.05022481212602</v>
      </c>
    </row>
    <row r="27" customFormat="false" ht="12.75" hidden="false" customHeight="false" outlineLevel="0" collapsed="false">
      <c r="A27" s="33" t="s">
        <v>61</v>
      </c>
      <c r="B27" s="119" t="n">
        <f aca="false">(B26-B22)*B4/B5</f>
        <v>526.624369978541</v>
      </c>
      <c r="D27" s="65" t="n">
        <f aca="false">D26-0.05</f>
        <v>3</v>
      </c>
      <c r="E27" s="53" t="n">
        <f aca="false">D27*B$5</f>
        <v>1800</v>
      </c>
      <c r="F27" s="53" t="n">
        <f aca="false">E27-B$5</f>
        <v>1200</v>
      </c>
      <c r="G27" s="74" t="n">
        <f aca="false">B$14*B$3/(LN(E27/F27))</f>
        <v>104.817897150999</v>
      </c>
      <c r="H27" s="75" t="n">
        <f aca="false">0.5*G27*G27*B$4/(E27*F27)</f>
        <v>3.05188654532146</v>
      </c>
      <c r="I27" s="76" t="n">
        <f aca="false">B$9</f>
        <v>1</v>
      </c>
      <c r="J27" s="77" t="n">
        <f aca="false">H27-I27</f>
        <v>2.05188654532146</v>
      </c>
      <c r="L27" s="120"/>
      <c r="M27" s="121"/>
      <c r="N27" s="121"/>
      <c r="O27" s="122" t="s">
        <v>62</v>
      </c>
      <c r="P27" s="121"/>
      <c r="Q27" s="121"/>
      <c r="R27" s="123"/>
      <c r="S27" s="123"/>
      <c r="T27" s="124"/>
      <c r="U27" s="123"/>
      <c r="V27" s="125"/>
    </row>
    <row r="28" customFormat="false" ht="12.75" hidden="false" customHeight="false" outlineLevel="0" collapsed="false">
      <c r="A28" s="126" t="s">
        <v>63</v>
      </c>
      <c r="B28" s="127" t="n">
        <f aca="false">B27/B4</f>
        <v>0.438853641648784</v>
      </c>
      <c r="D28" s="65" t="n">
        <f aca="false">D27-0.05</f>
        <v>2.95</v>
      </c>
      <c r="E28" s="53" t="n">
        <f aca="false">D28*B$5</f>
        <v>1770</v>
      </c>
      <c r="F28" s="53" t="n">
        <f aca="false">E28-B$5</f>
        <v>1170</v>
      </c>
      <c r="G28" s="74" t="n">
        <f aca="false">B$14*B$3/(LN(E28/F28))</f>
        <v>102.663006456694</v>
      </c>
      <c r="H28" s="75" t="n">
        <f aca="false">0.5*G28*G28*B$4/(E28*F28)</f>
        <v>3.05365577132469</v>
      </c>
      <c r="I28" s="76" t="n">
        <f aca="false">B$9</f>
        <v>1</v>
      </c>
      <c r="J28" s="77" t="n">
        <f aca="false">H28-I28</f>
        <v>2.05365577132469</v>
      </c>
      <c r="L28" s="59"/>
      <c r="M28" s="58"/>
      <c r="N28" s="58"/>
      <c r="O28" s="58"/>
      <c r="P28" s="58" t="s">
        <v>64</v>
      </c>
      <c r="Q28" s="57" t="s">
        <v>28</v>
      </c>
      <c r="R28" s="59" t="s">
        <v>32</v>
      </c>
      <c r="S28" s="124"/>
      <c r="T28" s="93" t="s">
        <v>29</v>
      </c>
      <c r="U28" s="128"/>
      <c r="V28" s="129"/>
    </row>
    <row r="29" customFormat="false" ht="14.25" hidden="false" customHeight="false" outlineLevel="0" collapsed="false">
      <c r="A29" s="130" t="s">
        <v>65</v>
      </c>
      <c r="B29" s="131" t="n">
        <f aca="false">Q71</f>
        <v>45.1104957084341</v>
      </c>
      <c r="D29" s="65" t="n">
        <f aca="false">D28-0.05</f>
        <v>2.9</v>
      </c>
      <c r="E29" s="53" t="n">
        <f aca="false">D29*B$5</f>
        <v>1740</v>
      </c>
      <c r="F29" s="53" t="n">
        <f aca="false">E29-B$5</f>
        <v>1140</v>
      </c>
      <c r="G29" s="74" t="n">
        <f aca="false">B$14*B$3/(LN(E29/F29))</f>
        <v>100.506826169615</v>
      </c>
      <c r="H29" s="75" t="n">
        <f aca="false">0.5*G29*G29*B$4/(E29*F29)</f>
        <v>3.05554207703849</v>
      </c>
      <c r="I29" s="76" t="n">
        <f aca="false">B$9</f>
        <v>1</v>
      </c>
      <c r="J29" s="77" t="n">
        <f aca="false">H29-I29</f>
        <v>2.05554207703849</v>
      </c>
      <c r="L29" s="67" t="s">
        <v>44</v>
      </c>
      <c r="M29" s="69" t="s">
        <v>66</v>
      </c>
      <c r="N29" s="69" t="s">
        <v>67</v>
      </c>
      <c r="O29" s="69" t="s">
        <v>37</v>
      </c>
      <c r="P29" s="69" t="s">
        <v>68</v>
      </c>
      <c r="Q29" s="71" t="s">
        <v>31</v>
      </c>
      <c r="R29" s="67" t="s">
        <v>31</v>
      </c>
      <c r="S29" s="132" t="s">
        <v>69</v>
      </c>
      <c r="T29" s="98" t="s">
        <v>45</v>
      </c>
      <c r="U29" s="133" t="s">
        <v>70</v>
      </c>
      <c r="V29" s="134" t="s">
        <v>71</v>
      </c>
    </row>
    <row r="30" customFormat="false" ht="12.75" hidden="false" customHeight="false" outlineLevel="0" collapsed="false">
      <c r="A30" s="135" t="s">
        <v>72</v>
      </c>
      <c r="B30" s="136" t="n">
        <f aca="false">R71</f>
        <v>37.3025595401466</v>
      </c>
      <c r="D30" s="65" t="n">
        <f aca="false">D29-0.05</f>
        <v>2.85</v>
      </c>
      <c r="E30" s="53" t="n">
        <f aca="false">D30*B$5</f>
        <v>1710</v>
      </c>
      <c r="F30" s="53" t="n">
        <f aca="false">E30-B$5</f>
        <v>1110</v>
      </c>
      <c r="G30" s="74" t="n">
        <f aca="false">B$14*B$3/(LN(E30/F30))</f>
        <v>98.3492699407147</v>
      </c>
      <c r="H30" s="75" t="n">
        <f aca="false">0.5*G30*G30*B$4/(E30*F30)</f>
        <v>3.05755615548334</v>
      </c>
      <c r="I30" s="76" t="n">
        <f aca="false">B$9</f>
        <v>1</v>
      </c>
      <c r="J30" s="77" t="n">
        <f aca="false">H30-I30</f>
        <v>2.05755615548334</v>
      </c>
      <c r="L30" s="59" t="n">
        <v>2</v>
      </c>
      <c r="M30" s="53" t="n">
        <f aca="false">L30*$B$5</f>
        <v>1200</v>
      </c>
      <c r="N30" s="53" t="n">
        <f aca="false">M30-$B$5</f>
        <v>600</v>
      </c>
      <c r="O30" s="74" t="n">
        <f aca="false">$B$14*$B$3/(LN(M30/N30))</f>
        <v>61.314539237781</v>
      </c>
      <c r="P30" s="137" t="n">
        <f aca="false">0.5*O30*O30*B$4/(M30*N30)</f>
        <v>3.13289393495115</v>
      </c>
      <c r="Q30" s="138" t="n">
        <f aca="false">B$9</f>
        <v>1</v>
      </c>
      <c r="R30" s="139" t="n">
        <f aca="false">P30-Q30</f>
        <v>2.13289393495115</v>
      </c>
      <c r="S30" s="74" t="n">
        <f aca="false">M30-B$6*B$5</f>
        <v>300</v>
      </c>
      <c r="T30" s="137" t="n">
        <f aca="false">S30*B$15</f>
        <v>2.61169565217391</v>
      </c>
      <c r="U30" s="140" t="n">
        <f aca="false">R30-T30</f>
        <v>-0.478801717222763</v>
      </c>
      <c r="V30" s="129"/>
    </row>
    <row r="31" customFormat="false" ht="12.75" hidden="false" customHeight="false" outlineLevel="0" collapsed="false">
      <c r="A31" s="126" t="s">
        <v>73</v>
      </c>
      <c r="B31" s="141" t="n">
        <f aca="false">B29-B30</f>
        <v>7.80793616828744</v>
      </c>
      <c r="D31" s="65" t="n">
        <f aca="false">D30-0.05</f>
        <v>2.8</v>
      </c>
      <c r="E31" s="53" t="n">
        <f aca="false">D31*B$5</f>
        <v>1680</v>
      </c>
      <c r="F31" s="53" t="n">
        <f aca="false">E31-B$5</f>
        <v>1080</v>
      </c>
      <c r="G31" s="74" t="n">
        <f aca="false">B$14*B$3/(LN(E31/F31))</f>
        <v>96.1902434366369</v>
      </c>
      <c r="H31" s="75" t="n">
        <f aca="false">0.5*G31*G31*B$4/(E31*F31)</f>
        <v>3.0597099644178</v>
      </c>
      <c r="I31" s="76" t="n">
        <f aca="false">B$9</f>
        <v>1</v>
      </c>
      <c r="J31" s="77" t="n">
        <f aca="false">H31-I31</f>
        <v>2.0597099644178</v>
      </c>
      <c r="L31" s="65" t="n">
        <v>2.01</v>
      </c>
      <c r="M31" s="53" t="n">
        <f aca="false">L31*$B$5</f>
        <v>1206</v>
      </c>
      <c r="N31" s="53" t="n">
        <f aca="false">M31-$B$5</f>
        <v>606</v>
      </c>
      <c r="O31" s="74" t="n">
        <f aca="false">$B$14*$B$3/(LN(M31/N31))</f>
        <v>61.7567043692922</v>
      </c>
      <c r="P31" s="75" t="n">
        <f aca="false">0.5*O31*O31*B$4/(M31*N31)</f>
        <v>3.13111877457281</v>
      </c>
      <c r="Q31" s="76" t="n">
        <f aca="false">B$9</f>
        <v>1</v>
      </c>
      <c r="R31" s="142" t="n">
        <f aca="false">P31-Q31</f>
        <v>2.13111877457281</v>
      </c>
      <c r="S31" s="76" t="n">
        <f aca="false">M31-B$6*B$5</f>
        <v>306</v>
      </c>
      <c r="T31" s="75" t="n">
        <f aca="false">S31*B$15</f>
        <v>2.66392956521739</v>
      </c>
      <c r="U31" s="143" t="n">
        <f aca="false">R31-T31</f>
        <v>-0.532810790644582</v>
      </c>
      <c r="V31" s="144" t="n">
        <f aca="false">-(U31-U30)/(L31-L30)</f>
        <v>5.40090734218202</v>
      </c>
    </row>
    <row r="32" customFormat="false" ht="12.75" hidden="false" customHeight="false" outlineLevel="0" collapsed="false">
      <c r="D32" s="65" t="n">
        <f aca="false">D31-0.05</f>
        <v>2.75</v>
      </c>
      <c r="E32" s="53" t="n">
        <f aca="false">D32*B$5</f>
        <v>1650</v>
      </c>
      <c r="F32" s="53" t="n">
        <f aca="false">E32-B$5</f>
        <v>1050</v>
      </c>
      <c r="G32" s="74" t="n">
        <f aca="false">B$14*B$3/(LN(E32/F32))</f>
        <v>94.0296433830427</v>
      </c>
      <c r="H32" s="75" t="n">
        <f aca="false">0.5*G32*G32*B$4/(E32*F32)</f>
        <v>3.06201691246481</v>
      </c>
      <c r="I32" s="76" t="n">
        <f aca="false">B$9</f>
        <v>1</v>
      </c>
      <c r="J32" s="77" t="n">
        <f aca="false">H32-I32</f>
        <v>2.06201691246481</v>
      </c>
      <c r="L32" s="145" t="n">
        <f aca="false">IF(L31+U31/V31&lt;1.1,1.1,L31+U31/V31)</f>
        <v>1.91134791121424</v>
      </c>
      <c r="M32" s="74" t="n">
        <f aca="false">L32*$B$5</f>
        <v>1146.80874672855</v>
      </c>
      <c r="N32" s="74" t="n">
        <f aca="false">M32-$B$5</f>
        <v>546.808746728546</v>
      </c>
      <c r="O32" s="74" t="n">
        <f aca="false">$B$14*$B$3/(LN(M32/N32))</f>
        <v>57.3828613852794</v>
      </c>
      <c r="P32" s="75" t="n">
        <f aca="false">0.5*O32*O32*B$4/(M32*N32)</f>
        <v>3.15057049648526</v>
      </c>
      <c r="Q32" s="76" t="n">
        <f aca="false">B$9</f>
        <v>1</v>
      </c>
      <c r="R32" s="142" t="n">
        <f aca="false">P32-Q32</f>
        <v>2.15057049648526</v>
      </c>
      <c r="S32" s="76" t="n">
        <f aca="false">M32-B$6*B$5</f>
        <v>246.808746728546</v>
      </c>
      <c r="T32" s="75" t="n">
        <f aca="false">S32*B$15</f>
        <v>2.14863110249812</v>
      </c>
      <c r="U32" s="143" t="n">
        <f aca="false">R32-T32</f>
        <v>0.00193939398713727</v>
      </c>
      <c r="V32" s="144" t="n">
        <f aca="false">IF(L31=L32,V31,-(U32-U31)/(L32-L31))</f>
        <v>5.42056626690432</v>
      </c>
    </row>
    <row r="33" customFormat="false" ht="12.75" hidden="false" customHeight="false" outlineLevel="0" collapsed="false">
      <c r="B33" s="146"/>
      <c r="D33" s="65" t="n">
        <f aca="false">D32-0.05</f>
        <v>2.7</v>
      </c>
      <c r="E33" s="53" t="n">
        <f aca="false">D33*B$5</f>
        <v>1620</v>
      </c>
      <c r="F33" s="53" t="n">
        <f aca="false">E33-B$5</f>
        <v>1020</v>
      </c>
      <c r="G33" s="74" t="n">
        <f aca="false">B$14*B$3/(LN(E33/F33))</f>
        <v>91.8673564652141</v>
      </c>
      <c r="H33" s="75" t="n">
        <f aca="false">0.5*G33*G33*B$4/(E33*F33)</f>
        <v>3.06449207839749</v>
      </c>
      <c r="I33" s="76" t="n">
        <f aca="false">B$9</f>
        <v>1</v>
      </c>
      <c r="J33" s="77" t="n">
        <f aca="false">H33-I33</f>
        <v>2.06449207839749</v>
      </c>
      <c r="L33" s="145" t="n">
        <f aca="false">IF(L32+U32/V32&lt;1.1,1.1,L32+U32/V32)</f>
        <v>1.91170569560275</v>
      </c>
      <c r="M33" s="74" t="n">
        <f aca="false">L33*$B$5</f>
        <v>1147.02341736165</v>
      </c>
      <c r="N33" s="74" t="n">
        <f aca="false">M33-$B$5</f>
        <v>547.023417361647</v>
      </c>
      <c r="O33" s="74" t="n">
        <f aca="false">$B$14*$B$3/(LN(M33/N33))</f>
        <v>57.3987749492546</v>
      </c>
      <c r="P33" s="75" t="n">
        <f aca="false">0.5*O33*O33*B$4/(M33*N33)</f>
        <v>3.15049137134112</v>
      </c>
      <c r="Q33" s="76" t="n">
        <f aca="false">B$9</f>
        <v>1</v>
      </c>
      <c r="R33" s="142" t="n">
        <f aca="false">P33-Q33</f>
        <v>2.15049137134112</v>
      </c>
      <c r="S33" s="76" t="n">
        <f aca="false">M33-B$6*B$5</f>
        <v>247.023417361647</v>
      </c>
      <c r="T33" s="75" t="n">
        <f aca="false">S33*B$15</f>
        <v>2.15049995036185</v>
      </c>
      <c r="U33" s="143" t="n">
        <f aca="false">R33-T33</f>
        <v>-8.57902073736483E-006</v>
      </c>
      <c r="V33" s="144" t="n">
        <f aca="false">IF(L32=L33,V32,-(U33-U32)/(L33-L32))</f>
        <v>5.44454445324595</v>
      </c>
    </row>
    <row r="34" customFormat="false" ht="12.75" hidden="false" customHeight="false" outlineLevel="0" collapsed="false">
      <c r="D34" s="65" t="n">
        <f aca="false">D33-0.05</f>
        <v>2.65000000000001</v>
      </c>
      <c r="E34" s="53" t="n">
        <f aca="false">D34*B$5</f>
        <v>1590</v>
      </c>
      <c r="F34" s="53" t="n">
        <f aca="false">E34-B$5</f>
        <v>990.000000000003</v>
      </c>
      <c r="G34" s="74" t="n">
        <f aca="false">B$14*B$3/(LN(E34/F34))</f>
        <v>89.7032580601517</v>
      </c>
      <c r="H34" s="75" t="n">
        <f aca="false">0.5*G34*G34*B$4/(E34*F34)</f>
        <v>3.06715247059506</v>
      </c>
      <c r="I34" s="76" t="n">
        <f aca="false">B$9</f>
        <v>1</v>
      </c>
      <c r="J34" s="77" t="n">
        <f aca="false">H34-I34</f>
        <v>2.06715247059506</v>
      </c>
      <c r="L34" s="145" t="n">
        <f aca="false">L33+U33/V33</f>
        <v>1.91170411989319</v>
      </c>
      <c r="M34" s="74" t="n">
        <f aca="false">L34*$B$5</f>
        <v>1147.02247193591</v>
      </c>
      <c r="N34" s="74" t="n">
        <f aca="false">M34-$B$5</f>
        <v>547.022471935912</v>
      </c>
      <c r="O34" s="74" t="n">
        <f aca="false">$B$14*$B$3/(LN(M34/N34))</f>
        <v>57.398704865589</v>
      </c>
      <c r="P34" s="75" t="n">
        <f aca="false">0.5*O34*O34*B$4/(M34*N34)</f>
        <v>3.15049171966213</v>
      </c>
      <c r="Q34" s="76" t="n">
        <f aca="false">B$9</f>
        <v>1</v>
      </c>
      <c r="R34" s="142" t="n">
        <f aca="false">P34-Q34</f>
        <v>2.15049171966213</v>
      </c>
      <c r="S34" s="76" t="n">
        <f aca="false">M34-B$6*B$5</f>
        <v>247.022471935912</v>
      </c>
      <c r="T34" s="75" t="n">
        <f aca="false">S34*B$15</f>
        <v>2.15049171981425</v>
      </c>
      <c r="U34" s="143" t="n">
        <f aca="false">R34-T34</f>
        <v>-1.5211831794204E-010</v>
      </c>
      <c r="V34" s="144" t="n">
        <f aca="false">IF(L33=L34,V33,-(U34-U33)/(L34-L33))</f>
        <v>5.44444791374803</v>
      </c>
    </row>
    <row r="35" customFormat="false" ht="12.75" hidden="false" customHeight="false" outlineLevel="0" collapsed="false">
      <c r="D35" s="65" t="n">
        <f aca="false">D34-0.05</f>
        <v>2.60000000000001</v>
      </c>
      <c r="E35" s="53" t="n">
        <f aca="false">D35*B$5</f>
        <v>1560</v>
      </c>
      <c r="F35" s="53" t="n">
        <f aca="false">E35-B$5</f>
        <v>960.000000000003</v>
      </c>
      <c r="G35" s="74" t="n">
        <f aca="false">B$14*B$3/(LN(E35/F35))</f>
        <v>87.5372107688363</v>
      </c>
      <c r="H35" s="75" t="n">
        <f aca="false">0.5*G35*G35*B$4/(E35*F35)</f>
        <v>3.07001733541171</v>
      </c>
      <c r="I35" s="76" t="n">
        <f aca="false">B$9</f>
        <v>1</v>
      </c>
      <c r="J35" s="77" t="n">
        <f aca="false">H35-I35</f>
        <v>2.07001733541171</v>
      </c>
      <c r="L35" s="145" t="n">
        <f aca="false">L34+U34/V34</f>
        <v>1.91170411986525</v>
      </c>
      <c r="M35" s="74" t="n">
        <f aca="false">L35*$B$5</f>
        <v>1147.02247191915</v>
      </c>
      <c r="N35" s="74" t="n">
        <f aca="false">M35-$B$5</f>
        <v>547.022471919148</v>
      </c>
      <c r="O35" s="74" t="n">
        <f aca="false">$B$14*$B$3/(LN(M35/N35))</f>
        <v>57.3987048643463</v>
      </c>
      <c r="P35" s="75" t="n">
        <f aca="false">0.5*O35*O35*B$4/(M35*N35)</f>
        <v>3.1504917196683</v>
      </c>
      <c r="Q35" s="76" t="n">
        <f aca="false">B$9</f>
        <v>1</v>
      </c>
      <c r="R35" s="142" t="n">
        <f aca="false">P35-Q35</f>
        <v>2.1504917196683</v>
      </c>
      <c r="S35" s="76" t="n">
        <f aca="false">M35-B$6*B$5</f>
        <v>247.022471919148</v>
      </c>
      <c r="T35" s="75" t="n">
        <f aca="false">S35*B$15</f>
        <v>2.15049171966831</v>
      </c>
      <c r="U35" s="143" t="n">
        <f aca="false">R35-T35</f>
        <v>0</v>
      </c>
      <c r="V35" s="144" t="n">
        <f aca="false">IF(L34=L35,V34,-(U35-U34)/(L35-L34))</f>
        <v>5.44444532746303</v>
      </c>
    </row>
    <row r="36" customFormat="false" ht="12.75" hidden="false" customHeight="false" outlineLevel="0" collapsed="false">
      <c r="D36" s="65" t="n">
        <f aca="false">D35-0.05</f>
        <v>2.55000000000001</v>
      </c>
      <c r="E36" s="53" t="n">
        <f aca="false">D36*B$5</f>
        <v>1530</v>
      </c>
      <c r="F36" s="53" t="n">
        <f aca="false">E36-B$5</f>
        <v>930.000000000003</v>
      </c>
      <c r="G36" s="74" t="n">
        <f aca="false">B$14*B$3/(LN(E36/F36))</f>
        <v>85.3690627104053</v>
      </c>
      <c r="H36" s="75" t="n">
        <f aca="false">0.5*G36*G36*B$4/(E36*F36)</f>
        <v>3.07310852542824</v>
      </c>
      <c r="I36" s="76" t="n">
        <f aca="false">B$9</f>
        <v>1</v>
      </c>
      <c r="J36" s="77" t="n">
        <f aca="false">H36-I36</f>
        <v>2.07310852542824</v>
      </c>
      <c r="L36" s="145" t="n">
        <f aca="false">L35+U35/V35</f>
        <v>1.91170411986525</v>
      </c>
      <c r="M36" s="74" t="n">
        <f aca="false">L36*$B$5</f>
        <v>1147.02247191915</v>
      </c>
      <c r="N36" s="74" t="n">
        <f aca="false">M36-$B$5</f>
        <v>547.022471919148</v>
      </c>
      <c r="O36" s="74" t="n">
        <f aca="false">$B$14*$B$3/(LN(M36/N36))</f>
        <v>57.3987048643463</v>
      </c>
      <c r="P36" s="75" t="n">
        <f aca="false">0.5*O36*O36*B$4/(M36*N36)</f>
        <v>3.1504917196683</v>
      </c>
      <c r="Q36" s="76" t="n">
        <f aca="false">B$9</f>
        <v>1</v>
      </c>
      <c r="R36" s="142" t="n">
        <f aca="false">P36-Q36</f>
        <v>2.1504917196683</v>
      </c>
      <c r="S36" s="76" t="n">
        <f aca="false">M36-B$6*B$5</f>
        <v>247.022471919148</v>
      </c>
      <c r="T36" s="75" t="n">
        <f aca="false">S36*B$15</f>
        <v>2.15049171966831</v>
      </c>
      <c r="U36" s="143" t="n">
        <f aca="false">R36-T36</f>
        <v>0</v>
      </c>
      <c r="V36" s="144" t="n">
        <f aca="false">IF(L35=L36,V35,-(U36-U35)/(L36-L35))</f>
        <v>5.44444532746303</v>
      </c>
    </row>
    <row r="37" customFormat="false" ht="12.75" hidden="false" customHeight="false" outlineLevel="0" collapsed="false">
      <c r="D37" s="65" t="n">
        <f aca="false">D36-0.05</f>
        <v>2.50000000000001</v>
      </c>
      <c r="E37" s="53" t="n">
        <f aca="false">D37*B$5</f>
        <v>1500</v>
      </c>
      <c r="F37" s="53" t="n">
        <f aca="false">E37-B$5</f>
        <v>900.000000000003</v>
      </c>
      <c r="G37" s="74" t="n">
        <f aca="false">B$14*B$3/(LN(E37/F37))</f>
        <v>83.198645531277</v>
      </c>
      <c r="H37" s="75" t="n">
        <f aca="false">0.5*G37*G37*B$4/(E37*F37)</f>
        <v>3.07645094143957</v>
      </c>
      <c r="I37" s="76" t="n">
        <f aca="false">B$9</f>
        <v>1</v>
      </c>
      <c r="J37" s="77" t="n">
        <f aca="false">H37-I37</f>
        <v>2.07645094143957</v>
      </c>
      <c r="L37" s="145" t="n">
        <f aca="false">L36+U36/V36</f>
        <v>1.91170411986525</v>
      </c>
      <c r="M37" s="74" t="n">
        <f aca="false">L37*$B$5</f>
        <v>1147.02247191915</v>
      </c>
      <c r="N37" s="74" t="n">
        <f aca="false">M37-$B$5</f>
        <v>547.022471919148</v>
      </c>
      <c r="O37" s="74" t="n">
        <f aca="false">$B$14*$B$3/(LN(M37/N37))</f>
        <v>57.3987048643463</v>
      </c>
      <c r="P37" s="75" t="n">
        <f aca="false">0.5*O37*O37*B$4/(M37*N37)</f>
        <v>3.1504917196683</v>
      </c>
      <c r="Q37" s="76" t="n">
        <f aca="false">B$9</f>
        <v>1</v>
      </c>
      <c r="R37" s="142" t="n">
        <f aca="false">P37-Q37</f>
        <v>2.1504917196683</v>
      </c>
      <c r="S37" s="76" t="n">
        <f aca="false">M37-B$6*B$5</f>
        <v>247.022471919148</v>
      </c>
      <c r="T37" s="75" t="n">
        <f aca="false">S37*B$15</f>
        <v>2.15049171966831</v>
      </c>
      <c r="U37" s="143" t="n">
        <f aca="false">R37-T37</f>
        <v>0</v>
      </c>
      <c r="V37" s="144" t="n">
        <f aca="false">IF(L36=L37,V36,-(U37-U36)/(L37-L36))</f>
        <v>5.44444532746303</v>
      </c>
    </row>
    <row r="38" customFormat="false" ht="12.75" hidden="false" customHeight="false" outlineLevel="0" collapsed="false">
      <c r="D38" s="65" t="n">
        <f aca="false">D37-0.05</f>
        <v>2.45000000000001</v>
      </c>
      <c r="E38" s="53" t="n">
        <f aca="false">D38*B$5</f>
        <v>1470</v>
      </c>
      <c r="F38" s="53" t="n">
        <f aca="false">E38-B$5</f>
        <v>870.000000000003</v>
      </c>
      <c r="G38" s="74" t="n">
        <f aca="false">B$14*B$3/(LN(E38/F38))</f>
        <v>81.0257720712098</v>
      </c>
      <c r="H38" s="75" t="n">
        <f aca="false">0.5*G38*G38*B$4/(E38*F38)</f>
        <v>3.08007306579198</v>
      </c>
      <c r="I38" s="76" t="n">
        <f aca="false">B$9</f>
        <v>1</v>
      </c>
      <c r="J38" s="77" t="n">
        <f aca="false">H38-I38</f>
        <v>2.08007306579198</v>
      </c>
      <c r="L38" s="145" t="n">
        <f aca="false">L37+U37/V37</f>
        <v>1.91170411986525</v>
      </c>
      <c r="M38" s="74" t="n">
        <f aca="false">L38*$B$5</f>
        <v>1147.02247191915</v>
      </c>
      <c r="N38" s="74" t="n">
        <f aca="false">M38-$B$5</f>
        <v>547.022471919148</v>
      </c>
      <c r="O38" s="74" t="n">
        <f aca="false">$B$14*$B$3/(LN(M38/N38))</f>
        <v>57.3987048643463</v>
      </c>
      <c r="P38" s="75" t="n">
        <f aca="false">0.5*O38*O38*B$4/(M38*N38)</f>
        <v>3.1504917196683</v>
      </c>
      <c r="Q38" s="76" t="n">
        <f aca="false">B$9</f>
        <v>1</v>
      </c>
      <c r="R38" s="142" t="n">
        <f aca="false">P38-Q38</f>
        <v>2.1504917196683</v>
      </c>
      <c r="S38" s="76" t="n">
        <f aca="false">M38-B$6*B$5</f>
        <v>247.022471919148</v>
      </c>
      <c r="T38" s="75" t="n">
        <f aca="false">S38*B$15</f>
        <v>2.15049171966831</v>
      </c>
      <c r="U38" s="143" t="n">
        <f aca="false">R38-T38</f>
        <v>0</v>
      </c>
      <c r="V38" s="144" t="n">
        <f aca="false">IF(L37=L38,V37,-(U38-U37)/(L38-L37))</f>
        <v>5.44444532746303</v>
      </c>
    </row>
    <row r="39" customFormat="false" ht="12.75" hidden="false" customHeight="false" outlineLevel="0" collapsed="false">
      <c r="D39" s="65" t="n">
        <f aca="false">D38-0.05</f>
        <v>2.40000000000001</v>
      </c>
      <c r="E39" s="53" t="n">
        <f aca="false">D39*B$5</f>
        <v>1440</v>
      </c>
      <c r="F39" s="53" t="n">
        <f aca="false">E39-B$5</f>
        <v>840.000000000003</v>
      </c>
      <c r="G39" s="74" t="n">
        <f aca="false">B$14*B$3/(LN(E39/F39))</f>
        <v>78.8502336141841</v>
      </c>
      <c r="H39" s="75" t="n">
        <f aca="false">0.5*G39*G39*B$4/(E39*F39)</f>
        <v>3.08400760962866</v>
      </c>
      <c r="I39" s="76" t="n">
        <f aca="false">B$9</f>
        <v>1</v>
      </c>
      <c r="J39" s="77" t="n">
        <f aca="false">H39-I39</f>
        <v>2.08400760962866</v>
      </c>
      <c r="L39" s="145" t="n">
        <f aca="false">L38+U38/V38</f>
        <v>1.91170411986525</v>
      </c>
      <c r="M39" s="74" t="n">
        <f aca="false">L39*$B$5</f>
        <v>1147.02247191915</v>
      </c>
      <c r="N39" s="74" t="n">
        <f aca="false">M39-$B$5</f>
        <v>547.022471919148</v>
      </c>
      <c r="O39" s="74" t="n">
        <f aca="false">$B$14*$B$3/(LN(M39/N39))</f>
        <v>57.3987048643463</v>
      </c>
      <c r="P39" s="75" t="n">
        <f aca="false">0.5*O39*O39*B$4/(M39*N39)</f>
        <v>3.1504917196683</v>
      </c>
      <c r="Q39" s="76" t="n">
        <f aca="false">B$9</f>
        <v>1</v>
      </c>
      <c r="R39" s="142" t="n">
        <f aca="false">P39-Q39</f>
        <v>2.1504917196683</v>
      </c>
      <c r="S39" s="76" t="n">
        <f aca="false">M39-B$6*B$5</f>
        <v>247.022471919148</v>
      </c>
      <c r="T39" s="75" t="n">
        <f aca="false">S39*B$15</f>
        <v>2.15049171966831</v>
      </c>
      <c r="U39" s="143" t="n">
        <f aca="false">R39-T39</f>
        <v>0</v>
      </c>
      <c r="V39" s="144" t="n">
        <f aca="false">IF(L38=L39,V38,-(U39-U38)/(L39-L38))</f>
        <v>5.44444532746303</v>
      </c>
    </row>
    <row r="40" customFormat="false" ht="12.75" hidden="false" customHeight="false" outlineLevel="0" collapsed="false">
      <c r="D40" s="65" t="n">
        <f aca="false">D39-0.05</f>
        <v>2.35000000000001</v>
      </c>
      <c r="E40" s="53" t="n">
        <f aca="false">D40*B$5</f>
        <v>1410</v>
      </c>
      <c r="F40" s="53" t="n">
        <f aca="false">E40-B$5</f>
        <v>810.000000000003</v>
      </c>
      <c r="G40" s="74" t="n">
        <f aca="false">B$14*B$3/(LN(E40/F40))</f>
        <v>76.6717966338692</v>
      </c>
      <c r="H40" s="75" t="n">
        <f aca="false">0.5*G40*G40*B$4/(E40*F40)</f>
        <v>3.08829230316016</v>
      </c>
      <c r="I40" s="76" t="n">
        <f aca="false">B$9</f>
        <v>1</v>
      </c>
      <c r="J40" s="77" t="n">
        <f aca="false">H40-I40</f>
        <v>2.08829230316016</v>
      </c>
      <c r="L40" s="145" t="n">
        <f aca="false">L39+U39/V39</f>
        <v>1.91170411986525</v>
      </c>
      <c r="M40" s="74" t="n">
        <f aca="false">L40*$B$5</f>
        <v>1147.02247191915</v>
      </c>
      <c r="N40" s="74" t="n">
        <f aca="false">M40-$B$5</f>
        <v>547.022471919148</v>
      </c>
      <c r="O40" s="74" t="n">
        <f aca="false">$B$14*$B$3/(LN(M40/N40))</f>
        <v>57.3987048643463</v>
      </c>
      <c r="P40" s="75" t="n">
        <f aca="false">0.5*O40*O40*B$4/(M40*N40)</f>
        <v>3.1504917196683</v>
      </c>
      <c r="Q40" s="76" t="n">
        <f aca="false">B$9</f>
        <v>1</v>
      </c>
      <c r="R40" s="142" t="n">
        <f aca="false">P40-Q40</f>
        <v>2.1504917196683</v>
      </c>
      <c r="S40" s="76" t="n">
        <f aca="false">M40-B$6*B$5</f>
        <v>247.022471919148</v>
      </c>
      <c r="T40" s="75" t="n">
        <f aca="false">S40*B$15</f>
        <v>2.15049171966831</v>
      </c>
      <c r="U40" s="143" t="n">
        <f aca="false">R40-T40</f>
        <v>0</v>
      </c>
      <c r="V40" s="144" t="n">
        <f aca="false">IF(L39=L40,V39,-(U40-U39)/(L40-L39))</f>
        <v>5.44444532746303</v>
      </c>
    </row>
    <row r="41" customFormat="false" ht="12.75" hidden="false" customHeight="false" outlineLevel="0" collapsed="false">
      <c r="D41" s="65" t="n">
        <f aca="false">D40-0.05</f>
        <v>2.30000000000001</v>
      </c>
      <c r="E41" s="53" t="n">
        <f aca="false">D41*B$5</f>
        <v>1380</v>
      </c>
      <c r="F41" s="53" t="n">
        <f aca="false">E41-B$5</f>
        <v>780.000000000004</v>
      </c>
      <c r="G41" s="74" t="n">
        <f aca="false">B$14*B$3/(LN(E41/F41))</f>
        <v>74.4901989199376</v>
      </c>
      <c r="H41" s="75" t="n">
        <f aca="false">0.5*G41*G41*B$4/(E41*F41)</f>
        <v>3.09297086685164</v>
      </c>
      <c r="I41" s="76" t="n">
        <f aca="false">B$9</f>
        <v>1</v>
      </c>
      <c r="J41" s="77" t="n">
        <f aca="false">H41-I41</f>
        <v>2.09297086685164</v>
      </c>
      <c r="L41" s="145" t="n">
        <f aca="false">L40+U40/V40</f>
        <v>1.91170411986525</v>
      </c>
      <c r="M41" s="74" t="n">
        <f aca="false">L41*$B$5</f>
        <v>1147.02247191915</v>
      </c>
      <c r="N41" s="74" t="n">
        <f aca="false">M41-$B$5</f>
        <v>547.022471919148</v>
      </c>
      <c r="O41" s="74" t="n">
        <f aca="false">$B$14*$B$3/(LN(M41/N41))</f>
        <v>57.3987048643463</v>
      </c>
      <c r="P41" s="75" t="n">
        <f aca="false">0.5*O41*O41*B$4/(M41*N41)</f>
        <v>3.1504917196683</v>
      </c>
      <c r="Q41" s="76" t="n">
        <f aca="false">B$9</f>
        <v>1</v>
      </c>
      <c r="R41" s="142" t="n">
        <f aca="false">P41-Q41</f>
        <v>2.1504917196683</v>
      </c>
      <c r="S41" s="76" t="n">
        <f aca="false">M41-B$6*B$5</f>
        <v>247.022471919148</v>
      </c>
      <c r="T41" s="75" t="n">
        <f aca="false">S41*B$15</f>
        <v>2.15049171966831</v>
      </c>
      <c r="U41" s="143" t="n">
        <f aca="false">R41-T41</f>
        <v>0</v>
      </c>
      <c r="V41" s="144" t="n">
        <f aca="false">IF(L40=L41,V40,-(U41-U40)/(L41-L40))</f>
        <v>5.44444532746303</v>
      </c>
    </row>
    <row r="42" customFormat="false" ht="12.75" hidden="false" customHeight="false" outlineLevel="0" collapsed="false">
      <c r="D42" s="65" t="n">
        <f aca="false">D41-0.05</f>
        <v>2.25000000000001</v>
      </c>
      <c r="E42" s="53" t="n">
        <f aca="false">D42*B$5</f>
        <v>1350</v>
      </c>
      <c r="F42" s="53" t="n">
        <f aca="false">E42-B$5</f>
        <v>750.000000000004</v>
      </c>
      <c r="G42" s="74" t="n">
        <f aca="false">B$14*B$3/(LN(E42/F42))</f>
        <v>72.3051449407711</v>
      </c>
      <c r="H42" s="75" t="n">
        <f aca="false">0.5*G42*G42*B$4/(E42*F42)</f>
        <v>3.09809421327756</v>
      </c>
      <c r="I42" s="76" t="n">
        <f aca="false">B$9</f>
        <v>1</v>
      </c>
      <c r="J42" s="77" t="n">
        <f aca="false">H42-I42</f>
        <v>2.09809421327756</v>
      </c>
      <c r="L42" s="147" t="n">
        <f aca="false">L41+U41/V41</f>
        <v>1.91170411986525</v>
      </c>
      <c r="M42" s="148" t="n">
        <f aca="false">L42*$B$5</f>
        <v>1147.02247191915</v>
      </c>
      <c r="N42" s="148" t="n">
        <f aca="false">M42-$B$5</f>
        <v>547.022471919148</v>
      </c>
      <c r="O42" s="148" t="n">
        <f aca="false">$B$14*$B$3/(LN(M42/N42))</f>
        <v>57.3987048643463</v>
      </c>
      <c r="P42" s="149" t="n">
        <f aca="false">0.5*O42*O42*B$4/(M42*N42)</f>
        <v>3.1504917196683</v>
      </c>
      <c r="Q42" s="84" t="n">
        <f aca="false">B$9</f>
        <v>1</v>
      </c>
      <c r="R42" s="147" t="n">
        <f aca="false">P42-Q42</f>
        <v>2.1504917196683</v>
      </c>
      <c r="S42" s="84" t="n">
        <f aca="false">M42-B$6*B$5</f>
        <v>247.022471919148</v>
      </c>
      <c r="T42" s="149" t="n">
        <f aca="false">S42*B$15</f>
        <v>2.15049171966831</v>
      </c>
      <c r="U42" s="150" t="n">
        <f aca="false">R42-T42</f>
        <v>0</v>
      </c>
      <c r="V42" s="151" t="n">
        <f aca="false">IF(L41=L42,V41,-(U42-U41)/(L42-L41))</f>
        <v>5.44444532746303</v>
      </c>
    </row>
    <row r="43" customFormat="false" ht="12.75" hidden="false" customHeight="false" outlineLevel="0" collapsed="false">
      <c r="D43" s="65" t="n">
        <f aca="false">D42-0.05</f>
        <v>2.20000000000001</v>
      </c>
      <c r="E43" s="53" t="n">
        <f aca="false">D43*B$5</f>
        <v>1320</v>
      </c>
      <c r="F43" s="53" t="n">
        <f aca="false">E43-B$5</f>
        <v>720.000000000004</v>
      </c>
      <c r="G43" s="74" t="n">
        <f aca="false">B$14*B$3/(LN(E43/F43))</f>
        <v>70.1163002575708</v>
      </c>
      <c r="H43" s="75" t="n">
        <f aca="false">0.5*G43*G43*B$4/(E43*F43)</f>
        <v>3.10372194558698</v>
      </c>
      <c r="I43" s="76" t="n">
        <f aca="false">B$9</f>
        <v>1</v>
      </c>
      <c r="J43" s="77" t="n">
        <f aca="false">H43-I43</f>
        <v>2.10372194558698</v>
      </c>
      <c r="N43" s="0"/>
    </row>
    <row r="44" customFormat="false" ht="12.75" hidden="false" customHeight="false" outlineLevel="0" collapsed="false">
      <c r="D44" s="65" t="n">
        <f aca="false">D43-0.05</f>
        <v>2.15000000000001</v>
      </c>
      <c r="E44" s="53" t="n">
        <f aca="false">D44*B$5</f>
        <v>1290</v>
      </c>
      <c r="F44" s="53" t="n">
        <f aca="false">E44-B$5</f>
        <v>690.000000000004</v>
      </c>
      <c r="G44" s="74" t="n">
        <f aca="false">B$14*B$3/(LN(E44/F44))</f>
        <v>67.9232847508742</v>
      </c>
      <c r="H44" s="75" t="n">
        <f aca="false">0.5*G44*G44*B$4/(E44*F44)</f>
        <v>3.1099242408819</v>
      </c>
      <c r="I44" s="76" t="n">
        <f aca="false">B$9</f>
        <v>1</v>
      </c>
      <c r="J44" s="77" t="n">
        <f aca="false">H44-I44</f>
        <v>2.1099242408819</v>
      </c>
      <c r="N44" s="0"/>
    </row>
    <row r="45" customFormat="false" ht="12.75" hidden="false" customHeight="false" outlineLevel="0" collapsed="false">
      <c r="D45" s="65" t="n">
        <f aca="false">D44-0.05</f>
        <v>2.10000000000001</v>
      </c>
      <c r="E45" s="53" t="n">
        <f aca="false">D45*B$5</f>
        <v>1260</v>
      </c>
      <c r="F45" s="53" t="n">
        <f aca="false">E45-B$5</f>
        <v>660.000000000004</v>
      </c>
      <c r="G45" s="74" t="n">
        <f aca="false">B$14*B$3/(LN(E45/F45))</f>
        <v>65.7256643477485</v>
      </c>
      <c r="H45" s="75" t="n">
        <f aca="false">0.5*G45*G45*B$4/(E45*F45)</f>
        <v>3.11678423806122</v>
      </c>
      <c r="I45" s="76" t="n">
        <f aca="false">B$9</f>
        <v>1</v>
      </c>
      <c r="J45" s="77" t="n">
        <f aca="false">H45-I45</f>
        <v>2.11678423806122</v>
      </c>
      <c r="N45" s="0"/>
    </row>
    <row r="46" customFormat="false" ht="12.75" hidden="false" customHeight="false" outlineLevel="0" collapsed="false">
      <c r="D46" s="65" t="n">
        <f aca="false">D45-0.05</f>
        <v>2.05000000000001</v>
      </c>
      <c r="E46" s="53" t="n">
        <f aca="false">D46*B$5</f>
        <v>1230</v>
      </c>
      <c r="F46" s="53" t="n">
        <f aca="false">E46-B$5</f>
        <v>630.000000000004</v>
      </c>
      <c r="G46" s="74" t="n">
        <f aca="false">B$14*B$3/(LN(E46/F46))</f>
        <v>63.5229408388394</v>
      </c>
      <c r="H46" s="75" t="n">
        <f aca="false">0.5*G46*G46*B$4/(E46*F46)</f>
        <v>3.12440109393314</v>
      </c>
      <c r="I46" s="76" t="n">
        <f aca="false">B$9</f>
        <v>1</v>
      </c>
      <c r="J46" s="77" t="n">
        <f aca="false">H46-I46</f>
        <v>2.12440109393314</v>
      </c>
      <c r="O46" s="47"/>
      <c r="P46" s="47"/>
    </row>
    <row r="47" customFormat="false" ht="12.75" hidden="false" customHeight="false" outlineLevel="0" collapsed="false">
      <c r="D47" s="65" t="n">
        <f aca="false">D46-0.05</f>
        <v>2.00000000000001</v>
      </c>
      <c r="E47" s="53" t="n">
        <f aca="false">D47*$B$5</f>
        <v>1200</v>
      </c>
      <c r="F47" s="53" t="n">
        <f aca="false">E47-B$5</f>
        <v>600.000000000004</v>
      </c>
      <c r="G47" s="74" t="n">
        <f aca="false">B$14*B$3/(LN(E47/F47))</f>
        <v>61.3145392377813</v>
      </c>
      <c r="H47" s="75" t="n">
        <f aca="false">0.5*G47*G47*B$4/(E47*F47)</f>
        <v>3.13289393495115</v>
      </c>
      <c r="I47" s="76" t="n">
        <f aca="false">B$9</f>
        <v>1</v>
      </c>
      <c r="J47" s="77" t="n">
        <f aca="false">H47-I47</f>
        <v>2.13289393495115</v>
      </c>
      <c r="L47" s="152" t="s">
        <v>74</v>
      </c>
      <c r="M47" s="121"/>
      <c r="N47" s="121"/>
      <c r="O47" s="121"/>
      <c r="P47" s="121"/>
      <c r="Q47" s="121"/>
      <c r="R47" s="121"/>
      <c r="S47" s="153"/>
    </row>
    <row r="48" customFormat="false" ht="14.25" hidden="false" customHeight="false" outlineLevel="0" collapsed="false">
      <c r="D48" s="65" t="n">
        <f aca="false">D47-0.05</f>
        <v>1.95000000000001</v>
      </c>
      <c r="E48" s="53" t="n">
        <f aca="false">D48*$B$5</f>
        <v>1170</v>
      </c>
      <c r="F48" s="53" t="n">
        <f aca="false">E48-$B$5</f>
        <v>570.000000000004</v>
      </c>
      <c r="G48" s="74" t="n">
        <f aca="false">$B$14*$B$3/(LN(E48/F48))</f>
        <v>59.099791944362</v>
      </c>
      <c r="H48" s="75" t="n">
        <f aca="false">0.5*G48*G48*B$4/(E48*F48)</f>
        <v>3.14240702462154</v>
      </c>
      <c r="I48" s="76" t="n">
        <f aca="false">B$9</f>
        <v>1</v>
      </c>
      <c r="J48" s="77" t="n">
        <f aca="false">H48-I48</f>
        <v>2.14240702462154</v>
      </c>
      <c r="L48" s="154"/>
      <c r="M48" s="155" t="s">
        <v>75</v>
      </c>
      <c r="N48" s="154" t="s">
        <v>76</v>
      </c>
      <c r="O48" s="156" t="s">
        <v>77</v>
      </c>
      <c r="P48" s="157" t="s">
        <v>78</v>
      </c>
      <c r="Q48" s="158" t="s">
        <v>79</v>
      </c>
      <c r="R48" s="159" t="s">
        <v>80</v>
      </c>
      <c r="S48" s="160" t="s">
        <v>81</v>
      </c>
    </row>
    <row r="49" customFormat="false" ht="14.25" hidden="false" customHeight="false" outlineLevel="0" collapsed="false">
      <c r="D49" s="65" t="n">
        <f aca="false">D48-0.05</f>
        <v>1.90000000000001</v>
      </c>
      <c r="E49" s="53" t="n">
        <f aca="false">D49*B$5</f>
        <v>1140</v>
      </c>
      <c r="F49" s="53" t="n">
        <f aca="false">E49-B$5</f>
        <v>540.000000000004</v>
      </c>
      <c r="G49" s="74" t="n">
        <f aca="false">B$14*B$3/(LN(E49/F49))</f>
        <v>56.8779187016485</v>
      </c>
      <c r="H49" s="75" t="n">
        <f aca="false">0.5*G49*G49*B$4/(E49*F49)</f>
        <v>3.15311660412407</v>
      </c>
      <c r="I49" s="76" t="n">
        <f aca="false">B$9</f>
        <v>1</v>
      </c>
      <c r="J49" s="77" t="n">
        <f aca="false">H49-I49</f>
        <v>2.15311660412407</v>
      </c>
      <c r="L49" s="161"/>
      <c r="M49" s="162" t="n">
        <f aca="false">B17</f>
        <v>1.91170411986525</v>
      </c>
      <c r="N49" s="163" t="s">
        <v>82</v>
      </c>
      <c r="O49" s="164" t="s">
        <v>83</v>
      </c>
      <c r="P49" s="165" t="s">
        <v>84</v>
      </c>
      <c r="Q49" s="166" t="s">
        <v>85</v>
      </c>
      <c r="R49" s="167" t="s">
        <v>86</v>
      </c>
      <c r="S49" s="134" t="s">
        <v>87</v>
      </c>
    </row>
    <row r="50" customFormat="false" ht="12.75" hidden="false" customHeight="false" outlineLevel="0" collapsed="false">
      <c r="D50" s="65" t="n">
        <f aca="false">D49-0.05</f>
        <v>1.85000000000001</v>
      </c>
      <c r="E50" s="53" t="n">
        <f aca="false">D50*B$5</f>
        <v>1110</v>
      </c>
      <c r="F50" s="53" t="n">
        <f aca="false">E50-B$5</f>
        <v>510.000000000004</v>
      </c>
      <c r="G50" s="74" t="n">
        <f aca="false">B$14*B$3/(LN(E50/F50))</f>
        <v>54.6480009461212</v>
      </c>
      <c r="H50" s="75" t="n">
        <f aca="false">0.5*G50*G50*B$4/(E50*F50)</f>
        <v>3.1652400714438</v>
      </c>
      <c r="I50" s="76" t="n">
        <f aca="false">B$9</f>
        <v>1</v>
      </c>
      <c r="J50" s="77" t="n">
        <f aca="false">H50-I50</f>
        <v>2.1652400714438</v>
      </c>
      <c r="L50" s="161"/>
      <c r="M50" s="63"/>
      <c r="N50" s="154" t="n">
        <f aca="false">B4</f>
        <v>1200</v>
      </c>
      <c r="O50" s="57" t="n">
        <v>1</v>
      </c>
      <c r="P50" s="168" t="n">
        <f aca="false">M49*B5</f>
        <v>1147.02247191915</v>
      </c>
      <c r="Q50" s="169" t="n">
        <f aca="false">(M$52/B$14)*LN(P50/P$70)</f>
        <v>85</v>
      </c>
      <c r="R50" s="159" t="n">
        <f aca="false">B3</f>
        <v>85</v>
      </c>
      <c r="S50" s="170" t="n">
        <f aca="false">Q50-R50</f>
        <v>0</v>
      </c>
    </row>
    <row r="51" customFormat="false" ht="12.75" hidden="false" customHeight="false" outlineLevel="0" collapsed="false">
      <c r="D51" s="65" t="n">
        <f aca="false">D50-0.05</f>
        <v>1.80000000000001</v>
      </c>
      <c r="E51" s="53" t="n">
        <f aca="false">D51*B$5</f>
        <v>1080</v>
      </c>
      <c r="F51" s="53" t="n">
        <f aca="false">E51-B$5</f>
        <v>480.000000000004</v>
      </c>
      <c r="G51" s="74" t="n">
        <f aca="false">B$14*B$3/(LN(E51/F51))</f>
        <v>52.4089485754995</v>
      </c>
      <c r="H51" s="75" t="n">
        <f aca="false">0.5*G51*G51*B$4/(E51*F51)</f>
        <v>3.17904848470986</v>
      </c>
      <c r="I51" s="76" t="n">
        <f aca="false">B$9</f>
        <v>1</v>
      </c>
      <c r="J51" s="77" t="n">
        <f aca="false">H51-I51</f>
        <v>2.17904848470986</v>
      </c>
      <c r="L51" s="161"/>
      <c r="M51" s="171" t="s">
        <v>88</v>
      </c>
      <c r="N51" s="161" t="n">
        <f aca="false">O51*N$50</f>
        <v>1140</v>
      </c>
      <c r="O51" s="63" t="n">
        <f aca="false">O50-0.05</f>
        <v>0.95</v>
      </c>
      <c r="P51" s="74" t="n">
        <f aca="false">P50-B$5/20</f>
        <v>1117.02247191915</v>
      </c>
      <c r="Q51" s="172" t="n">
        <f aca="false">(M$52/B$14)*LN(P51/P$70)</f>
        <v>81.9575481418377</v>
      </c>
      <c r="R51" s="53" t="n">
        <f aca="false">O51*R$50</f>
        <v>80.75</v>
      </c>
      <c r="S51" s="173" t="n">
        <f aca="false">Q51-R51</f>
        <v>1.20754814183766</v>
      </c>
    </row>
    <row r="52" customFormat="false" ht="12.75" hidden="false" customHeight="false" outlineLevel="0" collapsed="false">
      <c r="D52" s="65" t="n">
        <f aca="false">D51-0.05</f>
        <v>1.75000000000001</v>
      </c>
      <c r="E52" s="53" t="n">
        <f aca="false">D52*B$5</f>
        <v>1050</v>
      </c>
      <c r="F52" s="53" t="n">
        <f aca="false">E52-B$5</f>
        <v>450.000000000004</v>
      </c>
      <c r="G52" s="74" t="n">
        <f aca="false">B$14*B$3/(LN(E52/F52))</f>
        <v>50.159456298613</v>
      </c>
      <c r="H52" s="75" t="n">
        <f aca="false">0.5*G52*G52*B$4/(E52*F52)</f>
        <v>3.19488388085389</v>
      </c>
      <c r="I52" s="76" t="n">
        <f aca="false">B$9</f>
        <v>1</v>
      </c>
      <c r="J52" s="77" t="n">
        <f aca="false">H52-I52</f>
        <v>2.19488388085389</v>
      </c>
      <c r="L52" s="161"/>
      <c r="M52" s="174" t="n">
        <f aca="false">B23</f>
        <v>57.3987048643463</v>
      </c>
      <c r="N52" s="161" t="n">
        <f aca="false">O52*N$50</f>
        <v>1080</v>
      </c>
      <c r="O52" s="63" t="n">
        <f aca="false">O51-0.05</f>
        <v>0.9</v>
      </c>
      <c r="P52" s="74" t="n">
        <f aca="false">P51-B$5/20</f>
        <v>1087.02247191915</v>
      </c>
      <c r="Q52" s="172" t="n">
        <f aca="false">(M$52/B$14)*LN(P52/P$70)</f>
        <v>78.8322625086303</v>
      </c>
      <c r="R52" s="53" t="n">
        <f aca="false">O52*R$50</f>
        <v>76.5</v>
      </c>
      <c r="S52" s="173" t="n">
        <f aca="false">Q52-R52</f>
        <v>2.33226250863029</v>
      </c>
    </row>
    <row r="53" customFormat="false" ht="12.75" hidden="false" customHeight="false" outlineLevel="0" collapsed="false">
      <c r="D53" s="65" t="n">
        <f aca="false">D52-0.05</f>
        <v>1.70000000000001</v>
      </c>
      <c r="E53" s="53" t="n">
        <f aca="false">D53*B$5</f>
        <v>1020</v>
      </c>
      <c r="F53" s="53" t="n">
        <f aca="false">E53-B$5</f>
        <v>420.000000000004</v>
      </c>
      <c r="G53" s="74" t="n">
        <f aca="false">B$14*B$3/(LN(E53/F53))</f>
        <v>47.897945414202</v>
      </c>
      <c r="H53" s="75" t="n">
        <f aca="false">0.5*G53*G53*B$4/(E53*F53)</f>
        <v>3.21318371834992</v>
      </c>
      <c r="I53" s="76" t="n">
        <f aca="false">B$9</f>
        <v>1</v>
      </c>
      <c r="J53" s="77" t="n">
        <f aca="false">H53-I53</f>
        <v>2.21318371834992</v>
      </c>
      <c r="L53" s="161"/>
      <c r="M53" s="62"/>
      <c r="N53" s="161" t="n">
        <f aca="false">O53*N$50</f>
        <v>1020</v>
      </c>
      <c r="O53" s="63" t="n">
        <f aca="false">O52-0.05</f>
        <v>0.85</v>
      </c>
      <c r="P53" s="74" t="n">
        <f aca="false">P52-B$5/20</f>
        <v>1057.02247191915</v>
      </c>
      <c r="Q53" s="172" t="n">
        <f aca="false">(M$52/B$14)*LN(P53/P$70)</f>
        <v>75.6195060952415</v>
      </c>
      <c r="R53" s="53" t="n">
        <f aca="false">O53*R$50</f>
        <v>72.25</v>
      </c>
      <c r="S53" s="173" t="n">
        <f aca="false">Q53-R53</f>
        <v>3.36950609524155</v>
      </c>
    </row>
    <row r="54" customFormat="false" ht="12.75" hidden="false" customHeight="false" outlineLevel="0" collapsed="false">
      <c r="D54" s="65" t="n">
        <f aca="false">D53-0.05</f>
        <v>1.65000000000001</v>
      </c>
      <c r="E54" s="53" t="n">
        <f aca="false">D54*B$5</f>
        <v>990.000000000004</v>
      </c>
      <c r="F54" s="53" t="n">
        <f aca="false">E54-B$5</f>
        <v>390.000000000004</v>
      </c>
      <c r="G54" s="74" t="n">
        <f aca="false">B$14*B$3/(LN(E54/F54))</f>
        <v>45.6224847972835</v>
      </c>
      <c r="H54" s="75" t="n">
        <f aca="false">0.5*G54*G54*B$4/(E54*F54)</f>
        <v>3.23451611356385</v>
      </c>
      <c r="I54" s="76" t="n">
        <f aca="false">B$9</f>
        <v>1</v>
      </c>
      <c r="J54" s="77" t="n">
        <f aca="false">H54-I54</f>
        <v>2.23451611356385</v>
      </c>
      <c r="L54" s="161"/>
      <c r="M54" s="175" t="s">
        <v>89</v>
      </c>
      <c r="N54" s="161" t="n">
        <f aca="false">O54*N$50</f>
        <v>960</v>
      </c>
      <c r="O54" s="63" t="n">
        <f aca="false">O53-0.05</f>
        <v>0.8</v>
      </c>
      <c r="P54" s="74" t="n">
        <f aca="false">P53-B$5/20</f>
        <v>1027.02247191915</v>
      </c>
      <c r="Q54" s="172" t="n">
        <f aca="false">(M$52/B$14)*LN(P54/P$70)</f>
        <v>72.314241289895</v>
      </c>
      <c r="R54" s="53" t="n">
        <f aca="false">O54*R$50</f>
        <v>68</v>
      </c>
      <c r="S54" s="173" t="n">
        <f aca="false">Q54-R54</f>
        <v>4.31424128989504</v>
      </c>
    </row>
    <row r="55" customFormat="false" ht="15.75" hidden="false" customHeight="false" outlineLevel="0" collapsed="false">
      <c r="D55" s="65" t="n">
        <f aca="false">D54-0.05</f>
        <v>1.60000000000001</v>
      </c>
      <c r="E55" s="53" t="n">
        <f aca="false">D55*B$5</f>
        <v>960.000000000004</v>
      </c>
      <c r="F55" s="53" t="n">
        <f aca="false">E55-B$5</f>
        <v>360.000000000004</v>
      </c>
      <c r="G55" s="74" t="n">
        <f aca="false">B$14*B$3/(LN(E55/F55))</f>
        <v>43.3306815324891</v>
      </c>
      <c r="H55" s="75" t="n">
        <f aca="false">0.5*G55*G55*B$4/(E55*F55)</f>
        <v>3.25963187859369</v>
      </c>
      <c r="I55" s="76" t="n">
        <f aca="false">B$9</f>
        <v>1</v>
      </c>
      <c r="J55" s="77" t="n">
        <f aca="false">H55-I55</f>
        <v>2.25963187859369</v>
      </c>
      <c r="L55" s="161"/>
      <c r="M55" s="176" t="s">
        <v>90</v>
      </c>
      <c r="N55" s="161" t="n">
        <f aca="false">O55*N$50</f>
        <v>900</v>
      </c>
      <c r="O55" s="63" t="n">
        <f aca="false">O54-0.05</f>
        <v>0.75</v>
      </c>
      <c r="P55" s="74" t="n">
        <f aca="false">P54-B$5/20</f>
        <v>997.022471919148</v>
      </c>
      <c r="Q55" s="172" t="n">
        <f aca="false">(M$52/B$14)*LN(P55/P$70)</f>
        <v>68.9109823560175</v>
      </c>
      <c r="R55" s="53" t="n">
        <f aca="false">O55*R$50</f>
        <v>63.75</v>
      </c>
      <c r="S55" s="173" t="n">
        <f aca="false">Q55-R55</f>
        <v>5.16098235601749</v>
      </c>
    </row>
    <row r="56" customFormat="false" ht="12.75" hidden="false" customHeight="false" outlineLevel="0" collapsed="false">
      <c r="D56" s="65" t="n">
        <f aca="false">D55-0.05</f>
        <v>1.55000000000001</v>
      </c>
      <c r="E56" s="53" t="n">
        <f aca="false">D56*B$5</f>
        <v>930.000000000004</v>
      </c>
      <c r="F56" s="53" t="n">
        <f aca="false">E56-B$5</f>
        <v>330.000000000004</v>
      </c>
      <c r="G56" s="74" t="n">
        <f aca="false">B$14*B$3/(LN(E56/F56))</f>
        <v>41.0195260673535</v>
      </c>
      <c r="H56" s="75" t="n">
        <f aca="false">0.5*G56*G56*B$4/(E56*F56)</f>
        <v>3.28954353624685</v>
      </c>
      <c r="I56" s="76" t="n">
        <f aca="false">B$9</f>
        <v>1</v>
      </c>
      <c r="J56" s="77" t="n">
        <f aca="false">H56-I56</f>
        <v>2.28954353624685</v>
      </c>
      <c r="L56" s="161"/>
      <c r="M56" s="177"/>
      <c r="N56" s="161" t="n">
        <f aca="false">O56*N$50</f>
        <v>840</v>
      </c>
      <c r="O56" s="63" t="n">
        <f aca="false">O55-0.05</f>
        <v>0.7</v>
      </c>
      <c r="P56" s="74" t="n">
        <f aca="false">P55-B$5/20</f>
        <v>967.022471919148</v>
      </c>
      <c r="Q56" s="172" t="n">
        <f aca="false">(M$52/B$14)*LN(P56/P$70)</f>
        <v>65.4037406527194</v>
      </c>
      <c r="R56" s="53" t="n">
        <f aca="false">O56*R$50</f>
        <v>59.5</v>
      </c>
      <c r="S56" s="173" t="n">
        <f aca="false">Q56-R56</f>
        <v>5.90374065271939</v>
      </c>
    </row>
    <row r="57" customFormat="false" ht="12.75" hidden="false" customHeight="false" outlineLevel="0" collapsed="false">
      <c r="D57" s="65" t="n">
        <f aca="false">D56-0.05</f>
        <v>1.50000000000001</v>
      </c>
      <c r="E57" s="53" t="n">
        <f aca="false">D57*B$5</f>
        <v>900.000000000004</v>
      </c>
      <c r="F57" s="53" t="n">
        <f aca="false">E57-B$5</f>
        <v>300.000000000004</v>
      </c>
      <c r="G57" s="74" t="n">
        <f aca="false">B$14*B$3/(LN(E57/F57))</f>
        <v>38.6851671316409</v>
      </c>
      <c r="H57" s="75" t="n">
        <f aca="false">0.5*G57*G57*B$4/(E57*F57)</f>
        <v>3.32564923556214</v>
      </c>
      <c r="I57" s="76" t="n">
        <f aca="false">B$9</f>
        <v>1</v>
      </c>
      <c r="J57" s="77" t="n">
        <f aca="false">H57-I57</f>
        <v>2.32564923556214</v>
      </c>
      <c r="L57" s="161"/>
      <c r="M57" s="177"/>
      <c r="N57" s="161" t="n">
        <f aca="false">O57*N$50</f>
        <v>780</v>
      </c>
      <c r="O57" s="63" t="n">
        <f aca="false">O56-0.05</f>
        <v>0.65</v>
      </c>
      <c r="P57" s="74" t="n">
        <f aca="false">P56-B$5/20</f>
        <v>937.022471919148</v>
      </c>
      <c r="Q57" s="172" t="n">
        <f aca="false">(M$52/B$14)*LN(P57/P$70)</f>
        <v>61.7859612202696</v>
      </c>
      <c r="R57" s="53" t="n">
        <f aca="false">O57*R$50</f>
        <v>55.25</v>
      </c>
      <c r="S57" s="173" t="n">
        <f aca="false">Q57-R57</f>
        <v>6.53596122026966</v>
      </c>
    </row>
    <row r="58" customFormat="false" ht="12.75" hidden="false" customHeight="false" outlineLevel="0" collapsed="false">
      <c r="D58" s="65" t="n">
        <f aca="false">D57-0.05</f>
        <v>1.45000000000001</v>
      </c>
      <c r="E58" s="53" t="n">
        <f aca="false">D58*B$5</f>
        <v>870.000000000004</v>
      </c>
      <c r="F58" s="53" t="n">
        <f aca="false">E58-B$5</f>
        <v>270.000000000004</v>
      </c>
      <c r="G58" s="74" t="n">
        <f aca="false">B$14*B$3/(LN(E58/F58))</f>
        <v>36.3225742908701</v>
      </c>
      <c r="H58" s="75" t="n">
        <f aca="false">0.5*G58*G58*B$4/(E58*F58)</f>
        <v>3.36993461843105</v>
      </c>
      <c r="I58" s="76" t="n">
        <f aca="false">B$9</f>
        <v>1</v>
      </c>
      <c r="J58" s="77" t="n">
        <f aca="false">H58-I58</f>
        <v>2.36993461843105</v>
      </c>
      <c r="L58" s="161"/>
      <c r="M58" s="177"/>
      <c r="N58" s="161" t="n">
        <f aca="false">O58*N$50</f>
        <v>720</v>
      </c>
      <c r="O58" s="63" t="n">
        <f aca="false">O57-0.05</f>
        <v>0.6</v>
      </c>
      <c r="P58" s="74" t="n">
        <f aca="false">P57-B$5/20</f>
        <v>907.022471919148</v>
      </c>
      <c r="Q58" s="172" t="n">
        <f aca="false">(M$52/B$14)*LN(P58/P$70)</f>
        <v>58.0504490438606</v>
      </c>
      <c r="R58" s="53" t="n">
        <f aca="false">O58*R$50</f>
        <v>51</v>
      </c>
      <c r="S58" s="173" t="n">
        <f aca="false">Q58-R58</f>
        <v>7.0504490438606</v>
      </c>
    </row>
    <row r="59" customFormat="false" ht="12.75" hidden="false" customHeight="false" outlineLevel="0" collapsed="false">
      <c r="D59" s="65" t="n">
        <f aca="false">D58-0.05</f>
        <v>1.40000000000001</v>
      </c>
      <c r="E59" s="53" t="n">
        <f aca="false">D59*B$5</f>
        <v>840.000000000004</v>
      </c>
      <c r="F59" s="53" t="n">
        <f aca="false">E59-B$5</f>
        <v>240.000000000004</v>
      </c>
      <c r="G59" s="74" t="n">
        <f aca="false">B$14*B$3/(LN(E59/F59))</f>
        <v>33.9250130062873</v>
      </c>
      <c r="H59" s="75" t="n">
        <f aca="false">0.5*G59*G59*B$4/(E59*F59)</f>
        <v>3.4253169865379</v>
      </c>
      <c r="I59" s="76" t="n">
        <f aca="false">B$9</f>
        <v>1</v>
      </c>
      <c r="J59" s="77" t="n">
        <f aca="false">H59-I59</f>
        <v>2.4253169865379</v>
      </c>
      <c r="L59" s="161"/>
      <c r="M59" s="177"/>
      <c r="N59" s="161" t="n">
        <f aca="false">O59*N$50</f>
        <v>660</v>
      </c>
      <c r="O59" s="63" t="n">
        <f aca="false">O58-0.05</f>
        <v>0.55</v>
      </c>
      <c r="P59" s="74" t="n">
        <f aca="false">P58-B$5/20</f>
        <v>877.022471919148</v>
      </c>
      <c r="Q59" s="172" t="n">
        <f aca="false">(M$52/B$14)*LN(P59/P$70)</f>
        <v>54.1892829116061</v>
      </c>
      <c r="R59" s="53" t="n">
        <f aca="false">O59*R$50</f>
        <v>46.75</v>
      </c>
      <c r="S59" s="173" t="n">
        <f aca="false">Q59-R59</f>
        <v>7.43928291160615</v>
      </c>
    </row>
    <row r="60" customFormat="false" ht="12.75" hidden="false" customHeight="false" outlineLevel="0" collapsed="false">
      <c r="D60" s="65" t="n">
        <f aca="false">D59-0.05</f>
        <v>1.35000000000001</v>
      </c>
      <c r="E60" s="53" t="n">
        <f aca="false">D60*B$5</f>
        <v>810.000000000004</v>
      </c>
      <c r="F60" s="53" t="n">
        <f aca="false">E60-B$5</f>
        <v>210.000000000004</v>
      </c>
      <c r="G60" s="74" t="n">
        <f aca="false">B$14*B$3/(LN(E60/F60))</f>
        <v>31.4831905068559</v>
      </c>
      <c r="H60" s="75" t="n">
        <f aca="false">0.5*G60*G60*B$4/(E60*F60)</f>
        <v>3.49626555376</v>
      </c>
      <c r="I60" s="76" t="n">
        <f aca="false">B$9</f>
        <v>1</v>
      </c>
      <c r="J60" s="77" t="n">
        <f aca="false">H60-I60</f>
        <v>2.49626555376</v>
      </c>
      <c r="L60" s="161"/>
      <c r="M60" s="177"/>
      <c r="N60" s="161" t="n">
        <f aca="false">O60*N$50</f>
        <v>600</v>
      </c>
      <c r="O60" s="63" t="n">
        <f aca="false">O59-0.05</f>
        <v>0.5</v>
      </c>
      <c r="P60" s="74" t="n">
        <f aca="false">P59-B$5/20</f>
        <v>847.022471919148</v>
      </c>
      <c r="Q60" s="172" t="n">
        <f aca="false">(M$52/B$14)*LN(P60/P$70)</f>
        <v>50.193714274646</v>
      </c>
      <c r="R60" s="53" t="n">
        <f aca="false">O60*R$50</f>
        <v>42.5</v>
      </c>
      <c r="S60" s="173" t="n">
        <f aca="false">Q60-R60</f>
        <v>7.69371427464608</v>
      </c>
    </row>
    <row r="61" customFormat="false" ht="12.75" hidden="false" customHeight="false" outlineLevel="0" collapsed="false">
      <c r="D61" s="65" t="n">
        <f aca="false">D60-0.05</f>
        <v>1.30000000000001</v>
      </c>
      <c r="E61" s="53" t="n">
        <f aca="false">D61*B$5</f>
        <v>780.000000000004</v>
      </c>
      <c r="F61" s="53" t="n">
        <f aca="false">E61-B$5</f>
        <v>180.000000000004</v>
      </c>
      <c r="G61" s="74" t="n">
        <f aca="false">B$14*B$3/(LN(E61/F61))</f>
        <v>28.9837861324556</v>
      </c>
      <c r="H61" s="75" t="n">
        <f aca="false">0.5*G61*G61*B$4/(E61*F61)</f>
        <v>3.58999939560642</v>
      </c>
      <c r="I61" s="76" t="n">
        <f aca="false">B$9</f>
        <v>1</v>
      </c>
      <c r="J61" s="77" t="n">
        <f aca="false">H61-I61</f>
        <v>2.58999939560642</v>
      </c>
      <c r="L61" s="161"/>
      <c r="M61" s="177"/>
      <c r="N61" s="161" t="n">
        <f aca="false">O61*N$50</f>
        <v>540</v>
      </c>
      <c r="O61" s="63" t="n">
        <f aca="false">O60-0.05</f>
        <v>0.45</v>
      </c>
      <c r="P61" s="74" t="n">
        <f aca="false">P60-B$5/20</f>
        <v>817.022471919148</v>
      </c>
      <c r="Q61" s="172" t="n">
        <f aca="false">(M$52/B$14)*LN(P61/P$70)</f>
        <v>46.0540478624761</v>
      </c>
      <c r="R61" s="53" t="n">
        <f aca="false">O61*R$50</f>
        <v>38.25</v>
      </c>
      <c r="S61" s="173" t="n">
        <f aca="false">Q61-R61</f>
        <v>7.80404786247615</v>
      </c>
    </row>
    <row r="62" customFormat="false" ht="12.75" hidden="false" customHeight="false" outlineLevel="0" collapsed="false">
      <c r="D62" s="65" t="n">
        <f aca="false">D61-0.05</f>
        <v>1.25000000000001</v>
      </c>
      <c r="E62" s="53" t="n">
        <f aca="false">D62*B$5</f>
        <v>750.000000000004</v>
      </c>
      <c r="F62" s="53" t="n">
        <f aca="false">E62-B$5</f>
        <v>150.000000000004</v>
      </c>
      <c r="G62" s="74" t="n">
        <f aca="false">B$14*B$3/(LN(E62/F62))</f>
        <v>26.4067347187838</v>
      </c>
      <c r="H62" s="75" t="n">
        <f aca="false">0.5*G62*G62*B$4/(E62*F62)</f>
        <v>3.71901673871041</v>
      </c>
      <c r="I62" s="76" t="n">
        <f aca="false">B$9</f>
        <v>1</v>
      </c>
      <c r="J62" s="77" t="n">
        <f aca="false">H62-I62</f>
        <v>2.71901673871041</v>
      </c>
      <c r="L62" s="161"/>
      <c r="M62" s="177"/>
      <c r="N62" s="161" t="n">
        <f aca="false">O62*N$50</f>
        <v>480</v>
      </c>
      <c r="O62" s="63" t="n">
        <f aca="false">O61-0.05</f>
        <v>0.4</v>
      </c>
      <c r="P62" s="74" t="n">
        <f aca="false">P61-B$5/20</f>
        <v>787.022471919148</v>
      </c>
      <c r="Q62" s="172" t="n">
        <f aca="false">(M$52/B$14)*LN(P62/P$70)</f>
        <v>41.7594999557636</v>
      </c>
      <c r="R62" s="53" t="n">
        <f aca="false">O62*R$50</f>
        <v>34</v>
      </c>
      <c r="S62" s="173" t="n">
        <f aca="false">Q62-R62</f>
        <v>7.75949995576362</v>
      </c>
    </row>
    <row r="63" customFormat="false" ht="12.75" hidden="false" customHeight="false" outlineLevel="0" collapsed="false">
      <c r="D63" s="65" t="n">
        <f aca="false">D62-0.05</f>
        <v>1.20000000000001</v>
      </c>
      <c r="E63" s="53" t="n">
        <f aca="false">D63*B$5</f>
        <v>720.000000000004</v>
      </c>
      <c r="F63" s="53" t="n">
        <f aca="false">E63-B$5</f>
        <v>120.000000000004</v>
      </c>
      <c r="G63" s="74" t="n">
        <f aca="false">B$14*B$3/(LN(E63/F63))</f>
        <v>23.7197016284284</v>
      </c>
      <c r="H63" s="75" t="n">
        <f aca="false">0.5*G63*G63*B$4/(E63*F63)</f>
        <v>3.90711281487254</v>
      </c>
      <c r="I63" s="76" t="n">
        <f aca="false">B$9</f>
        <v>1</v>
      </c>
      <c r="J63" s="77" t="n">
        <f aca="false">H63-I63</f>
        <v>2.90711281487254</v>
      </c>
      <c r="L63" s="161"/>
      <c r="M63" s="177"/>
      <c r="N63" s="161" t="n">
        <f aca="false">O63*N$50</f>
        <v>420</v>
      </c>
      <c r="O63" s="63" t="n">
        <f aca="false">O62-0.05</f>
        <v>0.35</v>
      </c>
      <c r="P63" s="74" t="n">
        <f aca="false">P62-B$5/20</f>
        <v>757.022471919148</v>
      </c>
      <c r="Q63" s="172" t="n">
        <f aca="false">(M$52/B$14)*LN(P63/P$70)</f>
        <v>37.2980291032746</v>
      </c>
      <c r="R63" s="53" t="n">
        <f aca="false">O63*R$50</f>
        <v>29.75</v>
      </c>
      <c r="S63" s="173" t="n">
        <f aca="false">Q63-R63</f>
        <v>7.54802910327459</v>
      </c>
    </row>
    <row r="64" customFormat="false" ht="12.75" hidden="false" customHeight="false" outlineLevel="0" collapsed="false">
      <c r="D64" s="65" t="n">
        <f aca="false">D63-0.05</f>
        <v>1.15000000000001</v>
      </c>
      <c r="E64" s="53" t="n">
        <f aca="false">D64*B$5</f>
        <v>690.000000000004</v>
      </c>
      <c r="F64" s="53" t="n">
        <f aca="false">E64-B$5</f>
        <v>90.0000000000039</v>
      </c>
      <c r="G64" s="74" t="n">
        <f aca="false">B$14*B$3/(LN(E64/F64))</f>
        <v>20.8652251420139</v>
      </c>
      <c r="H64" s="75" t="n">
        <f aca="false">0.5*G64*G64*B$4/(E64*F64)</f>
        <v>4.20635381861747</v>
      </c>
      <c r="I64" s="76" t="n">
        <f aca="false">B$9</f>
        <v>1</v>
      </c>
      <c r="J64" s="77" t="n">
        <f aca="false">H64-I64</f>
        <v>3.20635381861747</v>
      </c>
      <c r="L64" s="161"/>
      <c r="M64" s="177"/>
      <c r="N64" s="161" t="n">
        <f aca="false">O64*N$50</f>
        <v>360</v>
      </c>
      <c r="O64" s="63" t="n">
        <f aca="false">O63-0.05</f>
        <v>0.3</v>
      </c>
      <c r="P64" s="74" t="n">
        <f aca="false">P63-B$5/20</f>
        <v>727.022471919148</v>
      </c>
      <c r="Q64" s="172" t="n">
        <f aca="false">(M$52/B$14)*LN(P64/P$70)</f>
        <v>32.6561325926839</v>
      </c>
      <c r="R64" s="53" t="n">
        <f aca="false">O64*R$50</f>
        <v>25.5</v>
      </c>
      <c r="S64" s="173" t="n">
        <f aca="false">Q64-R64</f>
        <v>7.15613259268397</v>
      </c>
    </row>
    <row r="65" customFormat="false" ht="12.75" hidden="false" customHeight="false" outlineLevel="0" collapsed="false">
      <c r="D65" s="67" t="n">
        <f aca="false">D64-0.05</f>
        <v>1.10000000000001</v>
      </c>
      <c r="E65" s="167" t="n">
        <f aca="false">D65*B$5</f>
        <v>660.000000000004</v>
      </c>
      <c r="F65" s="167" t="n">
        <f aca="false">E65-B$5</f>
        <v>60.0000000000038</v>
      </c>
      <c r="G65" s="148" t="n">
        <f aca="false">B$14*B$3/(LN(E65/F65))</f>
        <v>17.7238766355309</v>
      </c>
      <c r="H65" s="149" t="n">
        <f aca="false">0.5*G65*G65*B$4/(E65*F65)</f>
        <v>4.75963337865904</v>
      </c>
      <c r="I65" s="84" t="n">
        <f aca="false">B$9</f>
        <v>1</v>
      </c>
      <c r="J65" s="178" t="n">
        <f aca="false">H65-I65</f>
        <v>3.75963337865904</v>
      </c>
      <c r="L65" s="161"/>
      <c r="M65" s="177"/>
      <c r="N65" s="161" t="n">
        <f aca="false">O65*N$50</f>
        <v>300</v>
      </c>
      <c r="O65" s="63" t="n">
        <f aca="false">O64-0.05</f>
        <v>0.25</v>
      </c>
      <c r="P65" s="74" t="n">
        <f aca="false">P64-B$5/20</f>
        <v>697.022471919148</v>
      </c>
      <c r="Q65" s="172" t="n">
        <f aca="false">(M$52/B$14)*LN(P65/P$70)</f>
        <v>27.8186000098093</v>
      </c>
      <c r="R65" s="53" t="n">
        <f aca="false">O65*R$50</f>
        <v>21.25</v>
      </c>
      <c r="S65" s="173" t="n">
        <f aca="false">Q65-R65</f>
        <v>6.56860000980935</v>
      </c>
    </row>
    <row r="66" customFormat="false" ht="12.75" hidden="false" customHeight="false" outlineLevel="0" collapsed="false">
      <c r="L66" s="161"/>
      <c r="M66" s="177"/>
      <c r="N66" s="161" t="n">
        <f aca="false">O66*N$50</f>
        <v>240</v>
      </c>
      <c r="O66" s="63" t="n">
        <f aca="false">O65-0.05</f>
        <v>0.2</v>
      </c>
      <c r="P66" s="74" t="n">
        <f aca="false">P65-B$5/20</f>
        <v>667.022471919148</v>
      </c>
      <c r="Q66" s="172" t="n">
        <f aca="false">(M$52/B$14)*LN(P66/P$70)</f>
        <v>22.7682125496427</v>
      </c>
      <c r="R66" s="53" t="n">
        <f aca="false">O66*R$50</f>
        <v>17</v>
      </c>
      <c r="S66" s="173" t="n">
        <f aca="false">Q66-R66</f>
        <v>5.76821254964273</v>
      </c>
    </row>
    <row r="67" customFormat="false" ht="12.75" hidden="false" customHeight="false" outlineLevel="0" collapsed="false">
      <c r="L67" s="161"/>
      <c r="M67" s="177"/>
      <c r="N67" s="161" t="n">
        <f aca="false">O67*N$50</f>
        <v>180</v>
      </c>
      <c r="O67" s="63" t="n">
        <f aca="false">O66-0.05</f>
        <v>0.15</v>
      </c>
      <c r="P67" s="74" t="n">
        <f aca="false">P66-B$5/20</f>
        <v>637.022471919148</v>
      </c>
      <c r="Q67" s="172" t="n">
        <f aca="false">(M$52/B$14)*LN(P67/P$70)</f>
        <v>17.485373086837</v>
      </c>
      <c r="R67" s="53" t="n">
        <f aca="false">O67*R$50</f>
        <v>12.75</v>
      </c>
      <c r="S67" s="173" t="n">
        <f aca="false">Q67-R67</f>
        <v>4.73537308683704</v>
      </c>
    </row>
    <row r="68" customFormat="false" ht="12.75" hidden="false" customHeight="false" outlineLevel="0" collapsed="false">
      <c r="L68" s="161"/>
      <c r="M68" s="177"/>
      <c r="N68" s="161" t="n">
        <f aca="false">O68*N$50</f>
        <v>120</v>
      </c>
      <c r="O68" s="63" t="n">
        <f aca="false">O67-0.05</f>
        <v>0.0999999999999997</v>
      </c>
      <c r="P68" s="74" t="n">
        <f aca="false">P67-B$5/20</f>
        <v>607.022471919148</v>
      </c>
      <c r="Q68" s="172" t="n">
        <f aca="false">(M$52/B$14)*LN(P68/P$70)</f>
        <v>11.9476469449866</v>
      </c>
      <c r="R68" s="53" t="n">
        <f aca="false">O68*R$50</f>
        <v>8.49999999999997</v>
      </c>
      <c r="S68" s="173" t="n">
        <f aca="false">Q68-R68</f>
        <v>3.44764694498662</v>
      </c>
    </row>
    <row r="69" customFormat="false" ht="12.75" hidden="false" customHeight="false" outlineLevel="0" collapsed="false">
      <c r="L69" s="161"/>
      <c r="M69" s="177"/>
      <c r="N69" s="161" t="n">
        <f aca="false">O69*N$50</f>
        <v>59.9999999999996</v>
      </c>
      <c r="O69" s="63" t="n">
        <f aca="false">O68-0.05</f>
        <v>0.0499999999999997</v>
      </c>
      <c r="P69" s="74" t="n">
        <f aca="false">P68-B$5/20</f>
        <v>577.022471919148</v>
      </c>
      <c r="Q69" s="172" t="n">
        <f aca="false">(M$52/B$14)*LN(P69/P$70)</f>
        <v>6.12918617774907</v>
      </c>
      <c r="R69" s="53" t="n">
        <f aca="false">O69*R$50</f>
        <v>4.24999999999997</v>
      </c>
      <c r="S69" s="173" t="n">
        <f aca="false">Q69-R69</f>
        <v>1.87918617774909</v>
      </c>
    </row>
    <row r="70" customFormat="false" ht="12.75" hidden="false" customHeight="false" outlineLevel="0" collapsed="false">
      <c r="L70" s="163"/>
      <c r="M70" s="134"/>
      <c r="N70" s="163" t="n">
        <f aca="false">O70*N$50</f>
        <v>0</v>
      </c>
      <c r="O70" s="71" t="n">
        <v>0</v>
      </c>
      <c r="P70" s="148" t="n">
        <f aca="false">P69-B$5/20</f>
        <v>547.022471919148</v>
      </c>
      <c r="Q70" s="166" t="n">
        <v>0</v>
      </c>
      <c r="R70" s="167" t="n">
        <f aca="false">O70*R$50</f>
        <v>0</v>
      </c>
      <c r="S70" s="179" t="n">
        <f aca="false">Q70-R70</f>
        <v>0</v>
      </c>
    </row>
    <row r="71" customFormat="false" ht="12.75" hidden="false" customHeight="false" outlineLevel="0" collapsed="false">
      <c r="L71" s="180" t="s">
        <v>91</v>
      </c>
      <c r="M71" s="181"/>
      <c r="N71" s="182" t="n">
        <f aca="false">B27</f>
        <v>526.624369978541</v>
      </c>
      <c r="O71" s="183" t="n">
        <f aca="false">N71/B4</f>
        <v>0.438853641648784</v>
      </c>
      <c r="P71" s="184" t="n">
        <f aca="false">P70+B14*N71</f>
        <v>810.334656908418</v>
      </c>
      <c r="Q71" s="185" t="n">
        <f aca="false">(M$52/B$14)*LN(P71/P$70)</f>
        <v>45.1104957084341</v>
      </c>
      <c r="R71" s="184" t="n">
        <f aca="false">O71*R$50</f>
        <v>37.3025595401466</v>
      </c>
      <c r="S71" s="186" t="n">
        <f aca="false">Q71-R71</f>
        <v>7.80793616828744</v>
      </c>
    </row>
    <row r="72" customFormat="false" ht="12.75" hidden="false" customHeight="false" outlineLevel="0" collapsed="false">
      <c r="O72" s="47"/>
      <c r="P72" s="47"/>
      <c r="Q72" s="47"/>
      <c r="R72" s="47"/>
      <c r="S72" s="47"/>
    </row>
    <row r="73" customFormat="false" ht="12.75" hidden="false" customHeight="false" outlineLevel="0" collapsed="false">
      <c r="O73" s="47"/>
      <c r="P73" s="157" t="s">
        <v>92</v>
      </c>
      <c r="Q73" s="187" t="n">
        <f aca="false">O71</f>
        <v>0.438853641648784</v>
      </c>
      <c r="R73" s="170" t="n">
        <f aca="false">Q71</f>
        <v>45.1104957084341</v>
      </c>
      <c r="S73" s="47"/>
    </row>
    <row r="74" customFormat="false" ht="12.75" hidden="false" customHeight="false" outlineLevel="0" collapsed="false">
      <c r="O74" s="47"/>
      <c r="P74" s="165" t="s">
        <v>79</v>
      </c>
      <c r="Q74" s="188" t="n">
        <f aca="false">O71</f>
        <v>0.438853641648784</v>
      </c>
      <c r="R74" s="179" t="n">
        <f aca="false">R71</f>
        <v>37.3025595401466</v>
      </c>
      <c r="S74" s="47"/>
    </row>
  </sheetData>
  <mergeCells count="2">
    <mergeCell ref="D3:J3"/>
    <mergeCell ref="N10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dcterms:modified xsi:type="dcterms:W3CDTF">2007-05-12T12:25:39Z</dcterms:modified>
  <cp:revision>0</cp:revision>
  <dc:subject/>
  <dc:title/>
</cp:coreProperties>
</file>