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LP-Risers" sheetId="1" state="visible" r:id="rId2"/>
    <sheet name="Calc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= Riser length - Platform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4</xdr:row>
                <xdr:rowOff>18</xdr:rowOff>
              </xdr:from>
              <xdr:to>
                <xdr:col>2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= sum of stiffnesses (EA/L)
 of riser barriers and fixed tub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7</xdr:row>
                <xdr:rowOff>20</xdr:rowOff>
              </xdr:from>
              <xdr:to>
                <xdr:col>3</xdr:col>
                <xdr:colOff>16</xdr:colOff>
                <xdr:row>9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If 'no tensioners' 
a very large value should be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3</xdr:colOff>
                <xdr:row>8</xdr:row>
                <xdr:rowOff>18</xdr:rowOff>
              </xdr:from>
              <xdr:to>
                <xdr:col>2</xdr:col>
                <xdr:colOff>28</xdr:colOff>
                <xdr:row>11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= y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²/2L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8</xdr:row>
                <xdr:rowOff>19</xdr:rowOff>
              </xdr:from>
              <xdr:to>
                <xdr:col>1</xdr:col>
                <xdr:colOff>11</xdr:colOff>
                <xdr:row>9</xdr:row>
                <xdr:rowOff>20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'riser+tensioner' flexibility
= 1/</t>
        </r>
        <r>
          <rPr>
            <sz val="8"/>
            <color rgb="FF000000"/>
            <rFont val="Tahoma"/>
            <family val="2"/>
          </rPr>
          <t xml:space="preserve">k</t>
        </r>
        <r>
          <rPr>
            <sz val="8"/>
            <color rgb="FF000000"/>
            <rFont val="Symbol"/>
            <family val="1"/>
            <charset val="2"/>
          </rPr>
          <t xml:space="preserve"> </t>
        </r>
        <r>
          <rPr>
            <vertAlign val="subscript"/>
            <sz val="10"/>
            <color rgb="FF000000"/>
            <rFont val="Tahoma"/>
            <family val="2"/>
          </rPr>
          <t xml:space="preserve">riser </t>
        </r>
        <r>
          <rPr>
            <sz val="8"/>
            <color rgb="FF000000"/>
            <rFont val="Tahoma"/>
            <family val="0"/>
          </rPr>
          <t xml:space="preserve">+ 1/k </t>
        </r>
        <r>
          <rPr>
            <vertAlign val="subscript"/>
            <sz val="10"/>
            <color rgb="FF000000"/>
            <rFont val="Tahoma"/>
            <family val="2"/>
          </rPr>
          <t xml:space="preserve">t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10</xdr:row>
                <xdr:rowOff>8</xdr:rowOff>
              </xdr:from>
              <xdr:to>
                <xdr:col>2</xdr:col>
                <xdr:colOff>62</xdr:colOff>
                <xdr:row>12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stretch of 
riser +tension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9</xdr:row>
                <xdr:rowOff>10</xdr:rowOff>
              </xdr:from>
              <xdr:to>
                <xdr:col>2</xdr:col>
                <xdr:colOff>31</xdr:colOff>
                <xdr:row>21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</rPr>
          <t xml:space="preserve">Maximum Sag = max. difference 
(riser offset - straight line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3</xdr:colOff>
                <xdr:row>21</xdr:row>
                <xdr:rowOff>2</xdr:rowOff>
              </xdr:from>
              <xdr:to>
                <xdr:col>3</xdr:col>
                <xdr:colOff>10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Flexibility of "riser + tension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2</xdr:row>
                <xdr:rowOff>2</xdr:rowOff>
              </xdr:from>
              <xdr:to>
                <xdr:col>3</xdr:col>
                <xdr:colOff>33</xdr:colOff>
                <xdr:row>13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i.e. Riser setdown = TLP setdown for this value of Tt/w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0</xdr:row>
                <xdr:rowOff>11</xdr:rowOff>
              </xdr:from>
              <xdr:to>
                <xdr:col>3</xdr:col>
                <xdr:colOff>48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3">
  <si>
    <r>
      <rPr>
        <b val="true"/>
        <sz val="12"/>
        <rFont val="Arial"/>
        <family val="2"/>
      </rPr>
      <t xml:space="preserve"> TLP Risers: Riser Stretch </t>
    </r>
    <r>
      <rPr>
        <sz val="12"/>
        <rFont val="Arial"/>
        <family val="2"/>
      </rPr>
      <t xml:space="preserve">and</t>
    </r>
    <r>
      <rPr>
        <b val="true"/>
        <sz val="12"/>
        <rFont val="Arial"/>
        <family val="2"/>
      </rPr>
      <t xml:space="preserve"> Maximum Sag </t>
    </r>
    <r>
      <rPr>
        <sz val="12"/>
        <rFont val="Arial"/>
        <family val="2"/>
      </rPr>
      <t xml:space="preserve">due to Offset and Setdown as a function of </t>
    </r>
    <r>
      <rPr>
        <b val="true"/>
        <sz val="12"/>
        <rFont val="Arial"/>
        <family val="2"/>
      </rPr>
      <t xml:space="preserve">Tension factor</t>
    </r>
    <r>
      <rPr>
        <sz val="12"/>
        <rFont val="Arial"/>
        <family val="2"/>
      </rPr>
      <t xml:space="preserve"> (T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wL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)</t>
    </r>
  </si>
  <si>
    <t xml:space="preserve">Data</t>
  </si>
  <si>
    <r>
      <rPr>
        <b val="true"/>
        <sz val="10"/>
        <rFont val="Arial"/>
        <family val="2"/>
      </rPr>
      <t xml:space="preserve"> Top end offset, 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Riser initial length, </t>
    </r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Platform column height, </t>
    </r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2"/>
      </rPr>
      <t xml:space="preserve"> Tendon length, L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 Riser total apparent weight, </t>
    </r>
    <r>
      <rPr>
        <sz val="10"/>
        <rFont val="Arial"/>
        <family val="2"/>
      </rPr>
      <t xml:space="preserve">w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kN)</t>
    </r>
  </si>
  <si>
    <r>
      <rPr>
        <b val="true"/>
        <sz val="10"/>
        <rFont val="Arial"/>
        <family val="2"/>
      </rPr>
      <t xml:space="preserve"> Initial tension factor,</t>
    </r>
    <r>
      <rPr>
        <sz val="10"/>
        <rFont val="Arial"/>
        <family val="2"/>
      </rPr>
      <t xml:space="preserve"> T</t>
    </r>
    <r>
      <rPr>
        <vertAlign val="subscript"/>
        <sz val="10"/>
        <rFont val="Arial"/>
        <family val="2"/>
      </rPr>
      <t xml:space="preserve">t initial</t>
    </r>
    <r>
      <rPr>
        <sz val="10"/>
        <rFont val="Arial"/>
        <family val="2"/>
      </rPr>
      <t xml:space="preserve">/wL</t>
    </r>
    <r>
      <rPr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 Riser axial stiffness, 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iser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EA/L) (kN/m)</t>
    </r>
  </si>
  <si>
    <r>
      <rPr>
        <b val="true"/>
        <sz val="10"/>
        <rFont val="Arial"/>
        <family val="2"/>
      </rPr>
      <t xml:space="preserve"> Tensioner stiffness,</t>
    </r>
    <r>
      <rPr>
        <sz val="10"/>
        <rFont val="Arial"/>
        <family val="2"/>
      </rPr>
      <t xml:space="preserve"> k</t>
    </r>
    <r>
      <rPr>
        <vertAlign val="subscript"/>
        <sz val="10"/>
        <rFont val="Arial"/>
        <family val="2"/>
      </rPr>
      <t xml:space="preserve">tens</t>
    </r>
    <r>
      <rPr>
        <sz val="10"/>
        <rFont val="Arial"/>
        <family val="2"/>
      </rPr>
      <t xml:space="preserve">  (kN/m)</t>
    </r>
  </si>
  <si>
    <t xml:space="preserve"> TLP setdown (m)</t>
  </si>
  <si>
    <r>
      <rPr>
        <sz val="10"/>
        <rFont val="Arial"/>
        <family val="2"/>
      </rPr>
      <t xml:space="preserve"> 'riser+tensioner' flexibility, 1/k </t>
    </r>
    <r>
      <rPr>
        <vertAlign val="subscript"/>
        <sz val="10"/>
        <rFont val="Arial"/>
        <family val="2"/>
      </rPr>
      <t xml:space="preserve">r+t</t>
    </r>
    <r>
      <rPr>
        <sz val="10"/>
        <rFont val="Arial"/>
        <family val="2"/>
      </rPr>
      <t xml:space="preserve"> (m/kN)</t>
    </r>
  </si>
  <si>
    <t xml:space="preserve"> Riser apparent weight per unit length, w (kN/m)</t>
  </si>
  <si>
    <r>
      <rPr>
        <b val="true"/>
        <sz val="10"/>
        <color rgb="FF0000FF"/>
        <rFont val="Arial"/>
        <family val="2"/>
      </rPr>
      <t xml:space="preserve">Riser excess set down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riser stretch</t>
    </r>
  </si>
  <si>
    <t xml:space="preserve"> Intersection between curves</t>
  </si>
  <si>
    <r>
      <rPr>
        <sz val="10"/>
        <rFont val="Arial"/>
        <family val="2"/>
      </rPr>
      <t xml:space="preserve"> Final tension factor, T</t>
    </r>
    <r>
      <rPr>
        <vertAlign val="subscript"/>
        <sz val="10"/>
        <rFont val="Arial"/>
        <family val="2"/>
      </rPr>
      <t xml:space="preserve">t final</t>
    </r>
    <r>
      <rPr>
        <sz val="10"/>
        <rFont val="Arial"/>
        <family val="2"/>
      </rPr>
      <t xml:space="preserve">/wL</t>
    </r>
    <r>
      <rPr>
        <vertAlign val="subscript"/>
        <sz val="1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 Final top tension, T</t>
    </r>
    <r>
      <rPr>
        <vertAlign val="subscript"/>
        <sz val="10"/>
        <color rgb="FF000000"/>
        <rFont val="Arial"/>
        <family val="2"/>
      </rPr>
      <t xml:space="preserve">t final</t>
    </r>
    <r>
      <rPr>
        <sz val="10"/>
        <color rgb="FF000000"/>
        <rFont val="Arial"/>
        <family val="2"/>
      </rPr>
      <t xml:space="preserve">  (kN)</t>
    </r>
  </si>
  <si>
    <r>
      <rPr>
        <b val="true"/>
        <sz val="10"/>
        <color rgb="FF0000FF"/>
        <rFont val="Arial"/>
        <family val="2"/>
      </rPr>
      <t xml:space="preserve">  Riser excess setdown  </t>
    </r>
    <r>
      <rPr>
        <sz val="10"/>
        <color rgb="FF0000FF"/>
        <rFont val="Arial"/>
        <family val="2"/>
      </rPr>
      <t xml:space="preserve">(m) =</t>
    </r>
  </si>
  <si>
    <r>
      <rPr>
        <b val="true"/>
        <sz val="10"/>
        <color rgb="FFFF0000"/>
        <rFont val="Arial"/>
        <family val="2"/>
      </rPr>
      <t xml:space="preserve">  Riser stretch </t>
    </r>
    <r>
      <rPr>
        <sz val="10"/>
        <color rgb="FFFF0000"/>
        <rFont val="Arial"/>
        <family val="2"/>
      </rPr>
      <t xml:space="preserve">(m)</t>
    </r>
  </si>
  <si>
    <t xml:space="preserve"> Maximum sag</t>
  </si>
  <si>
    <t xml:space="preserve"> Maximum sag  (m)</t>
  </si>
  <si>
    <r>
      <rPr>
        <sz val="10"/>
        <color rgb="FF000000"/>
        <rFont val="Arial"/>
        <family val="2"/>
      </rPr>
      <t xml:space="preserve"> Position of maximum sag, L</t>
    </r>
    <r>
      <rPr>
        <vertAlign val="subscript"/>
        <sz val="10"/>
        <color rgb="FF000000"/>
        <rFont val="Arial"/>
        <family val="2"/>
      </rPr>
      <t xml:space="preserve">m sag</t>
    </r>
    <r>
      <rPr>
        <sz val="10"/>
        <color rgb="FF000000"/>
        <rFont val="Arial"/>
        <family val="2"/>
      </rPr>
      <t xml:space="preserve">/L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 Height, L</t>
    </r>
    <r>
      <rPr>
        <vertAlign val="subscript"/>
        <sz val="10"/>
        <color rgb="FF000000"/>
        <rFont val="Arial"/>
        <family val="2"/>
      </rPr>
      <t xml:space="preserve">m sag</t>
    </r>
    <r>
      <rPr>
        <sz val="10"/>
        <color rgb="FF000000"/>
        <rFont val="Arial"/>
        <family val="2"/>
      </rPr>
      <t xml:space="preserve"> (m)</t>
    </r>
  </si>
  <si>
    <r>
      <rPr>
        <sz val="10"/>
        <color rgb="FF000000"/>
        <rFont val="Arial"/>
        <family val="2"/>
      </rPr>
      <t xml:space="preserve"> Tension, T</t>
    </r>
    <r>
      <rPr>
        <vertAlign val="subscript"/>
        <sz val="10"/>
        <color rgb="FF000000"/>
        <rFont val="Arial"/>
        <family val="2"/>
      </rPr>
      <t xml:space="preserve">m sag</t>
    </r>
    <r>
      <rPr>
        <sz val="10"/>
        <color rgb="FF000000"/>
        <rFont val="Arial"/>
        <family val="2"/>
      </rPr>
      <t xml:space="preserve"> (kN)</t>
    </r>
  </si>
  <si>
    <t xml:space="preserve">TLP Risers - Analysis of Top Tension Ratio (Tt/wLo) and Axial Strain due to Offset and Setdown</t>
  </si>
  <si>
    <t xml:space="preserve"> Top end offset (m)</t>
  </si>
  <si>
    <t xml:space="preserve"> 'Riser setdown - TLP setdown' (blue curve)</t>
  </si>
  <si>
    <r>
      <rPr>
        <b val="true"/>
        <sz val="10"/>
        <rFont val="Arial"/>
        <family val="2"/>
      </rPr>
      <t xml:space="preserve"> Riser length L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(m)</t>
    </r>
  </si>
  <si>
    <t xml:space="preserve">riser </t>
  </si>
  <si>
    <t xml:space="preserve">TLP</t>
  </si>
  <si>
    <t xml:space="preserve">setdown</t>
  </si>
  <si>
    <t xml:space="preserve"> Platform height (m)</t>
  </si>
  <si>
    <t xml:space="preserve">difference</t>
  </si>
  <si>
    <t xml:space="preserve">Lt/Lo=</t>
  </si>
  <si>
    <t xml:space="preserve"> Riser total apparent weight (kN)</t>
  </si>
  <si>
    <t xml:space="preserve">Tt/wL</t>
  </si>
  <si>
    <t xml:space="preserve">Tt</t>
  </si>
  <si>
    <t xml:space="preserve">Tb</t>
  </si>
  <si>
    <t xml:space="preserve">H</t>
  </si>
  <si>
    <r>
      <rPr>
        <sz val="10"/>
        <rFont val="Arial"/>
        <family val="2"/>
      </rPr>
      <t xml:space="preserve">0.5H²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(Tt*Tb)</t>
    </r>
  </si>
  <si>
    <r>
      <rPr>
        <b val="true"/>
        <sz val="10"/>
        <rFont val="Arial"/>
        <family val="2"/>
      </rPr>
      <t xml:space="preserve"> Tendon length L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m)</t>
    </r>
  </si>
  <si>
    <t xml:space="preserve">   Iterations to find Tt/wLo at "crossover point"</t>
  </si>
  <si>
    <t xml:space="preserve"> Initial ratio Tt/wL</t>
  </si>
  <si>
    <t xml:space="preserve">Tt/wLo</t>
  </si>
  <si>
    <t xml:space="preserve">Tb/wLo</t>
  </si>
  <si>
    <t xml:space="preserve">Ln</t>
  </si>
  <si>
    <t xml:space="preserve">function</t>
  </si>
  <si>
    <t xml:space="preserve">diff</t>
  </si>
  <si>
    <t xml:space="preserve">funct / diff</t>
  </si>
  <si>
    <r>
      <rPr>
        <b val="true"/>
        <sz val="10"/>
        <rFont val="Arial"/>
        <family val="2"/>
      </rPr>
      <t xml:space="preserve"> Riser '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(EA/L)' (kN/m)</t>
    </r>
  </si>
  <si>
    <t xml:space="preserve"> Tensioner flexibility '1/k' (m/kN)</t>
  </si>
  <si>
    <t xml:space="preserve"> riser linear weight 'w' (kN/m)</t>
  </si>
  <si>
    <t xml:space="preserve"> Total flexibility (m/kN)</t>
  </si>
  <si>
    <t xml:space="preserve"> 'Axial elastic stretch' </t>
  </si>
  <si>
    <r>
      <rPr>
        <b val="true"/>
        <sz val="10"/>
        <color rgb="FF008000"/>
        <rFont val="Arial"/>
        <family val="2"/>
      </rPr>
      <t xml:space="preserve"> Tt/wL</t>
    </r>
    <r>
      <rPr>
        <b val="true"/>
        <vertAlign val="subscript"/>
        <sz val="10"/>
        <color rgb="FF008000"/>
        <rFont val="Arial"/>
        <family val="2"/>
      </rPr>
      <t xml:space="preserve">0</t>
    </r>
    <r>
      <rPr>
        <b val="true"/>
        <sz val="10"/>
        <color rgb="FF008000"/>
        <rFont val="Arial"/>
        <family val="2"/>
      </rPr>
      <t xml:space="preserve"> at intersection point</t>
    </r>
  </si>
  <si>
    <t xml:space="preserve">T/wL</t>
  </si>
  <si>
    <t xml:space="preserve">Stretch</t>
  </si>
  <si>
    <t xml:space="preserve"> 'riser excess setdown'</t>
  </si>
  <si>
    <t xml:space="preserve"> 'riser stretch'</t>
  </si>
  <si>
    <t xml:space="preserve">intersection</t>
  </si>
  <si>
    <t xml:space="preserve"> difference</t>
  </si>
  <si>
    <t xml:space="preserve">initial value</t>
  </si>
  <si>
    <t xml:space="preserve"> Final top tension Tt</t>
  </si>
  <si>
    <t xml:space="preserve"> Final btm tension Tb</t>
  </si>
  <si>
    <t xml:space="preserve"> Horizontal reaction H</t>
  </si>
  <si>
    <t xml:space="preserve">words on graph</t>
  </si>
  <si>
    <t xml:space="preserve"> Point of max sag</t>
  </si>
  <si>
    <r>
      <rPr>
        <b val="true"/>
        <sz val="10"/>
        <color rgb="FF008000"/>
        <rFont val="Arial"/>
        <family val="2"/>
      </rPr>
      <t xml:space="preserve"> Maximum Sag  </t>
    </r>
    <r>
      <rPr>
        <sz val="10"/>
        <color rgb="FF008000"/>
        <rFont val="Arial"/>
        <family val="2"/>
      </rPr>
      <t xml:space="preserve">(m)</t>
    </r>
  </si>
  <si>
    <r>
      <rPr>
        <b val="true"/>
        <sz val="10"/>
        <color rgb="FF008000"/>
        <rFont val="Arial"/>
        <family val="2"/>
      </rPr>
      <t xml:space="preserve"> Relative height (x/L</t>
    </r>
    <r>
      <rPr>
        <b val="true"/>
        <vertAlign val="subscript"/>
        <sz val="10"/>
        <color rgb="FF008000"/>
        <rFont val="Arial"/>
        <family val="2"/>
      </rPr>
      <t xml:space="preserve">0</t>
    </r>
    <r>
      <rPr>
        <b val="true"/>
        <sz val="10"/>
        <color rgb="FF008000"/>
        <rFont val="Arial"/>
        <family val="2"/>
      </rPr>
      <t xml:space="preserve">)</t>
    </r>
  </si>
  <si>
    <r>
      <rPr>
        <sz val="10"/>
        <rFont val="Arial"/>
        <family val="2"/>
      </rPr>
      <t xml:space="preserve"> Height 'L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' (m)</t>
    </r>
  </si>
  <si>
    <r>
      <rPr>
        <sz val="10"/>
        <rFont val="Arial"/>
        <family val="2"/>
      </rPr>
      <t xml:space="preserve"> Tension 'T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' (kN)</t>
    </r>
  </si>
  <si>
    <t xml:space="preserve">Iterations to find the intersection between the blue and red curves</t>
  </si>
  <si>
    <t xml:space="preserve"> Riser offset 'y' (m)</t>
  </si>
  <si>
    <t xml:space="preserve">riser</t>
  </si>
  <si>
    <t xml:space="preserve">excess</t>
  </si>
  <si>
    <t xml:space="preserve">Axial</t>
  </si>
  <si>
    <t xml:space="preserve"> Straight line offset (m)</t>
  </si>
  <si>
    <t xml:space="preserve">Iteration</t>
  </si>
  <si>
    <r>
      <rPr>
        <b val="true"/>
        <sz val="10"/>
        <rFont val="Arial"/>
        <family val="2"/>
      </rPr>
      <t xml:space="preserve">0.5H²L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/(T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T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t xml:space="preserve">sedown</t>
  </si>
  <si>
    <t xml:space="preserve">DTt</t>
  </si>
  <si>
    <t xml:space="preserve">stretch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stretch</t>
    </r>
  </si>
  <si>
    <t xml:space="preserve">Differential</t>
  </si>
  <si>
    <t xml:space="preserve"> 'strain'</t>
  </si>
  <si>
    <t xml:space="preserve"> zero stretch for Tt/wLo =</t>
  </si>
  <si>
    <t xml:space="preserve">max.rel.</t>
  </si>
  <si>
    <t xml:space="preserve">offset</t>
  </si>
  <si>
    <r>
      <rPr>
        <b val="true"/>
        <sz val="10"/>
        <rFont val="Arial"/>
        <family val="2"/>
      </rPr>
      <t xml:space="preserve">      Catenary for Tt/wLo corresponding to intersection point betwee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2"/>
      </rPr>
      <t xml:space="preserve"> curves</t>
    </r>
  </si>
  <si>
    <t xml:space="preserve">height</t>
  </si>
  <si>
    <t xml:space="preserve">Height ratio</t>
  </si>
  <si>
    <t xml:space="preserve">Tension</t>
  </si>
  <si>
    <t xml:space="preserve">straight</t>
  </si>
  <si>
    <t xml:space="preserve">rel. Offset</t>
  </si>
  <si>
    <t xml:space="preserve">x</t>
  </si>
  <si>
    <t xml:space="preserve">x/L</t>
  </si>
  <si>
    <t xml:space="preserve">T</t>
  </si>
  <si>
    <t xml:space="preserve">y</t>
  </si>
  <si>
    <t xml:space="preserve">line 'y'</t>
  </si>
  <si>
    <t xml:space="preserve">yrel</t>
  </si>
  <si>
    <t xml:space="preserve">Ho</t>
  </si>
  <si>
    <t xml:space="preserve"> y = (H/w)*LN(T/Tb) </t>
  </si>
  <si>
    <t xml:space="preserve">    max.relative offs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"/>
    <numFmt numFmtId="167" formatCode="#,##0.0"/>
    <numFmt numFmtId="168" formatCode="0.00000"/>
    <numFmt numFmtId="169" formatCode="0.00"/>
    <numFmt numFmtId="170" formatCode="0.0000"/>
    <numFmt numFmtId="171" formatCode="0"/>
    <numFmt numFmtId="172" formatCode="General"/>
    <numFmt numFmtId="173" formatCode="0.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vertAlign val="subscript"/>
      <sz val="10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9933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tdown and stretch, as a function of tension factor </a:t>
            </a:r>
          </a:p>
        </c:rich>
      </c:tx>
      <c:layout>
        <c:manualLayout>
          <c:xMode val="edge"/>
          <c:yMode val="edge"/>
          <c:x val="0.188954390319578"/>
          <c:y val="0.017589714608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291033198883"/>
          <c:y val="0.116770274088726"/>
          <c:w val="0.906608749612163"/>
          <c:h val="0.820994631251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Riser excess setdown"</c:f>
              <c:strCache>
                <c:ptCount val="1"/>
                <c:pt idx="0">
                  <c:v> Riser excess setdow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J$7:$J$25</c:f>
              <c:numCache>
                <c:formatCode>General</c:formatCode>
                <c:ptCount val="19"/>
                <c:pt idx="0">
                  <c:v>-0.104066217775395</c:v>
                </c:pt>
                <c:pt idx="1">
                  <c:v>-0.0941910381867541</c:v>
                </c:pt>
                <c:pt idx="2">
                  <c:v>-0.083073827630491</c:v>
                </c:pt>
                <c:pt idx="3">
                  <c:v>-0.0704889134577624</c:v>
                </c:pt>
                <c:pt idx="4">
                  <c:v>-0.0561549204480172</c:v>
                </c:pt>
                <c:pt idx="5">
                  <c:v>-0.0397167929628615</c:v>
                </c:pt>
                <c:pt idx="6">
                  <c:v>-0.0207204218597146</c:v>
                </c:pt>
                <c:pt idx="7">
                  <c:v>0.0014239330336383</c:v>
                </c:pt>
                <c:pt idx="8">
                  <c:v>0.0274956614383166</c:v>
                </c:pt>
                <c:pt idx="9">
                  <c:v>0.05854582509212</c:v>
                </c:pt>
                <c:pt idx="10">
                  <c:v>0.0960257897792713</c:v>
                </c:pt>
                <c:pt idx="11">
                  <c:v>0.141996775456341</c:v>
                </c:pt>
                <c:pt idx="12">
                  <c:v>0.199487122972108</c:v>
                </c:pt>
                <c:pt idx="13">
                  <c:v>0.27313615469055</c:v>
                </c:pt>
                <c:pt idx="14">
                  <c:v>0.370437720621092</c:v>
                </c:pt>
                <c:pt idx="15">
                  <c:v>0.504365758445315</c:v>
                </c:pt>
                <c:pt idx="16">
                  <c:v>0.699621200828161</c:v>
                </c:pt>
                <c:pt idx="17">
                  <c:v>1.0102520005634</c:v>
                </c:pt>
                <c:pt idx="18">
                  <c:v>1.58459064420522</c:v>
                </c:pt>
              </c:numCache>
            </c:numRef>
          </c:xVal>
          <c:yVal>
            <c:numRef>
              <c:f>Calc!$D$7:$D$25</c:f>
              <c:numCache>
                <c:formatCode>General</c:formatCode>
                <c:ptCount val="19"/>
                <c:pt idx="0">
                  <c:v>2</c:v>
                </c:pt>
                <c:pt idx="1">
                  <c:v>1.95</c:v>
                </c:pt>
                <c:pt idx="2">
                  <c:v>1.9</c:v>
                </c:pt>
                <c:pt idx="3">
                  <c:v>1.85</c:v>
                </c:pt>
                <c:pt idx="4">
                  <c:v>1.8</c:v>
                </c:pt>
                <c:pt idx="5">
                  <c:v>1.75</c:v>
                </c:pt>
                <c:pt idx="6">
                  <c:v>1.7</c:v>
                </c:pt>
                <c:pt idx="7">
                  <c:v>1.65</c:v>
                </c:pt>
                <c:pt idx="8">
                  <c:v>1.6</c:v>
                </c:pt>
                <c:pt idx="9">
                  <c:v>1.55</c:v>
                </c:pt>
                <c:pt idx="10">
                  <c:v>1.5</c:v>
                </c:pt>
                <c:pt idx="11">
                  <c:v>1.45</c:v>
                </c:pt>
                <c:pt idx="12">
                  <c:v>1.4</c:v>
                </c:pt>
                <c:pt idx="13">
                  <c:v>1.35</c:v>
                </c:pt>
                <c:pt idx="14">
                  <c:v>1.3</c:v>
                </c:pt>
                <c:pt idx="15">
                  <c:v>1.25</c:v>
                </c:pt>
                <c:pt idx="16">
                  <c:v>1.2</c:v>
                </c:pt>
                <c:pt idx="17">
                  <c:v>1.15</c:v>
                </c:pt>
                <c:pt idx="18">
                  <c:v>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Initial value of Tt/wLo"</c:f>
              <c:strCache>
                <c:ptCount val="1"/>
                <c:pt idx="0">
                  <c:v> Initial value of Tt/w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LP-Risers'!$B$9</c:f>
              <c:numCache>
                <c:formatCode>General</c:formatCode>
                <c:ptCount val="1"/>
                <c:pt idx="0">
                  <c:v>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intersection point 1"</c:f>
              <c:strCache>
                <c:ptCount val="1"/>
                <c:pt idx="0">
                  <c:v> intersection point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LP-Risers'!$B$20</c:f>
              <c:numCache>
                <c:formatCode>General</c:formatCode>
                <c:ptCount val="1"/>
                <c:pt idx="0">
                  <c:v>0.178035989172167</c:v>
                </c:pt>
              </c:numCache>
            </c:numRef>
          </c:xVal>
          <c:yVal>
            <c:numRef>
              <c:f>'TLP-Risers'!$B$18</c:f>
              <c:numCache>
                <c:formatCode>General</c:formatCode>
                <c:ptCount val="1"/>
                <c:pt idx="0">
                  <c:v>1.417309019880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intersection point 2"</c:f>
              <c:strCache>
                <c:ptCount val="1"/>
                <c:pt idx="0">
                  <c:v> intersection point 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LP-Risers'!$B$20</c:f>
              <c:numCache>
                <c:formatCode>General</c:formatCode>
                <c:ptCount val="1"/>
                <c:pt idx="0">
                  <c:v>0.178035989172167</c:v>
                </c:pt>
              </c:numCache>
            </c:numRef>
          </c:xVal>
          <c:yVal>
            <c:numRef>
              <c:f>'TLP-Risers'!$B$18</c:f>
              <c:numCache>
                <c:formatCode>General</c:formatCode>
                <c:ptCount val="1"/>
                <c:pt idx="0">
                  <c:v>1.417309019880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Riser stretch"</c:f>
              <c:strCache>
                <c:ptCount val="1"/>
                <c:pt idx="0">
                  <c:v> Riser stretc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N$17:$N$20</c:f>
              <c:numCache>
                <c:formatCode>General</c:formatCode>
                <c:ptCount val="4"/>
                <c:pt idx="0">
                  <c:v>0.356071978344334</c:v>
                </c:pt>
                <c:pt idx="1">
                  <c:v>0.178035989172167</c:v>
                </c:pt>
                <c:pt idx="2">
                  <c:v>0</c:v>
                </c:pt>
                <c:pt idx="3">
                  <c:v>-0.178035989172167</c:v>
                </c:pt>
              </c:numCache>
            </c:numRef>
          </c:xVal>
          <c:yVal>
            <c:numRef>
              <c:f>Calc!$M$17:$M$20</c:f>
              <c:numCache>
                <c:formatCode>General</c:formatCode>
                <c:ptCount val="4"/>
                <c:pt idx="0">
                  <c:v>1.53461803976126</c:v>
                </c:pt>
                <c:pt idx="1">
                  <c:v>1.41730901988063</c:v>
                </c:pt>
                <c:pt idx="2">
                  <c:v>1.3</c:v>
                </c:pt>
                <c:pt idx="3">
                  <c:v>1.182690980119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 zero stretch"</c:f>
              <c:strCache>
                <c:ptCount val="1"/>
                <c:pt idx="0">
                  <c:v> zero stretc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!$Q$24</c:f>
              <c:numCache>
                <c:formatCode>General</c:formatCode>
                <c:ptCount val="1"/>
                <c:pt idx="0">
                  <c:v>1.65298609153865</c:v>
                </c:pt>
              </c:numCache>
            </c:numRef>
          </c:yVal>
          <c:smooth val="1"/>
        </c:ser>
        <c:axId val="28829732"/>
        <c:axId val="43685926"/>
      </c:scatterChart>
      <c:valAx>
        <c:axId val="288297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Riser excess setdown (m) and 
 rIser stretch (m)</a:t>
                </a:r>
              </a:p>
            </c:rich>
          </c:tx>
          <c:layout>
            <c:manualLayout>
              <c:xMode val="edge"/>
              <c:yMode val="edge"/>
              <c:x val="0.25369738339021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926"/>
        <c:crossesAt val="0"/>
        <c:crossBetween val="midCat"/>
      </c:valAx>
      <c:valAx>
        <c:axId val="43685926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nsion factor Tt/w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3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46550832557659"/>
          <c:y val="0.0818027691438259"/>
          <c:w val="0.733374702657979"/>
          <c:h val="0.0423848544786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er profile</a:t>
            </a:r>
          </a:p>
        </c:rich>
      </c:tx>
      <c:layout>
        <c:manualLayout>
          <c:xMode val="edge"/>
          <c:yMode val="edge"/>
          <c:x val="0.430065865943433"/>
          <c:y val="0.918267872280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56786775152"/>
          <c:y val="0.0471178298954507"/>
          <c:w val="0.890998321064187"/>
          <c:h val="0.864651031364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catenary"</c:f>
              <c:strCache>
                <c:ptCount val="1"/>
                <c:pt idx="0">
                  <c:v> catenar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49:$H$69</c:f>
              <c:numCache>
                <c:formatCode>General</c:formatCode>
                <c:ptCount val="21"/>
                <c:pt idx="0">
                  <c:v>75</c:v>
                </c:pt>
                <c:pt idx="1">
                  <c:v>72.7969388248205</c:v>
                </c:pt>
                <c:pt idx="2">
                  <c:v>70.5117966384052</c:v>
                </c:pt>
                <c:pt idx="3">
                  <c:v>68.1382196490814</c:v>
                </c:pt>
                <c:pt idx="4">
                  <c:v>65.6690864983956</c:v>
                </c:pt>
                <c:pt idx="5">
                  <c:v>63.0963794207831</c:v>
                </c:pt>
                <c:pt idx="6">
                  <c:v>60.4110271814231</c:v>
                </c:pt>
                <c:pt idx="7">
                  <c:v>57.6027120328438</c:v>
                </c:pt>
                <c:pt idx="8">
                  <c:v>54.6596303218206</c:v>
                </c:pt>
                <c:pt idx="9">
                  <c:v>51.5681927157102</c:v>
                </c:pt>
                <c:pt idx="10">
                  <c:v>48.3126447975739</c:v>
                </c:pt>
                <c:pt idx="11">
                  <c:v>44.8745812151787</c:v>
                </c:pt>
                <c:pt idx="12">
                  <c:v>41.2323154047624</c:v>
                </c:pt>
                <c:pt idx="13">
                  <c:v>37.360050096277</c:v>
                </c:pt>
                <c:pt idx="14">
                  <c:v>33.2267679074323</c:v>
                </c:pt>
                <c:pt idx="15">
                  <c:v>28.7947204240057</c:v>
                </c:pt>
                <c:pt idx="16">
                  <c:v>24.017327686832</c:v>
                </c:pt>
                <c:pt idx="17">
                  <c:v>18.8361884509838</c:v>
                </c:pt>
                <c:pt idx="18">
                  <c:v>13.1767073508091</c:v>
                </c:pt>
                <c:pt idx="19">
                  <c:v>6.94149215914251</c:v>
                </c:pt>
                <c:pt idx="20">
                  <c:v>0</c:v>
                </c:pt>
              </c:numCache>
            </c:numRef>
          </c:xVal>
          <c:yVal>
            <c:numRef>
              <c:f>Calc!$F$49:$F$69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straight line"</c:f>
              <c:strCache>
                <c:ptCount val="1"/>
                <c:pt idx="0">
                  <c:v> straight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I$49:$I$69</c:f>
              <c:numCache>
                <c:formatCode>General</c:formatCode>
                <c:ptCount val="21"/>
                <c:pt idx="0">
                  <c:v>75</c:v>
                </c:pt>
                <c:pt idx="1">
                  <c:v>71.25</c:v>
                </c:pt>
                <c:pt idx="2">
                  <c:v>67.5</c:v>
                </c:pt>
                <c:pt idx="3">
                  <c:v>63.75</c:v>
                </c:pt>
                <c:pt idx="4">
                  <c:v>60</c:v>
                </c:pt>
                <c:pt idx="5">
                  <c:v>56.25</c:v>
                </c:pt>
                <c:pt idx="6">
                  <c:v>52.5</c:v>
                </c:pt>
                <c:pt idx="7">
                  <c:v>48.75</c:v>
                </c:pt>
                <c:pt idx="8">
                  <c:v>45</c:v>
                </c:pt>
                <c:pt idx="9">
                  <c:v>41.25</c:v>
                </c:pt>
                <c:pt idx="10">
                  <c:v>37.5</c:v>
                </c:pt>
                <c:pt idx="11">
                  <c:v>33.75</c:v>
                </c:pt>
                <c:pt idx="12">
                  <c:v>30</c:v>
                </c:pt>
                <c:pt idx="13">
                  <c:v>26.25</c:v>
                </c:pt>
                <c:pt idx="14">
                  <c:v>22.5</c:v>
                </c:pt>
                <c:pt idx="15">
                  <c:v>18.75</c:v>
                </c:pt>
                <c:pt idx="16">
                  <c:v>15</c:v>
                </c:pt>
                <c:pt idx="17">
                  <c:v>11.25</c:v>
                </c:pt>
                <c:pt idx="18">
                  <c:v>7.49999999999998</c:v>
                </c:pt>
                <c:pt idx="19">
                  <c:v>3.74999999999998</c:v>
                </c:pt>
                <c:pt idx="20">
                  <c:v>0</c:v>
                </c:pt>
              </c:numCache>
            </c:numRef>
          </c:xVal>
          <c:yVal>
            <c:numRef>
              <c:f>Calc!$F$49:$F$69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horiz. line"</c:f>
              <c:strCache>
                <c:ptCount val="1"/>
                <c:pt idx="0">
                  <c:v> horiz.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I$42:$I$43</c:f>
              <c:numCache>
                <c:formatCode>General</c:formatCode>
                <c:ptCount val="2"/>
                <c:pt idx="0">
                  <c:v>41.2743987420134</c:v>
                </c:pt>
                <c:pt idx="1">
                  <c:v>30.0420689046193</c:v>
                </c:pt>
              </c:numCache>
            </c:numRef>
          </c:xVal>
          <c:yVal>
            <c:numRef>
              <c:f>Calc!$H$42:$H$43</c:f>
              <c:numCache>
                <c:formatCode>General</c:formatCode>
                <c:ptCount val="2"/>
                <c:pt idx="0">
                  <c:v>0.400560918728258</c:v>
                </c:pt>
                <c:pt idx="1">
                  <c:v>0.400560918728258</c:v>
                </c:pt>
              </c:numCache>
            </c:numRef>
          </c:yVal>
          <c:smooth val="1"/>
        </c:ser>
        <c:axId val="56921840"/>
        <c:axId val="35469667"/>
      </c:scatterChart>
      <c:valAx>
        <c:axId val="569218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isplacements, y (m)</a:t>
                </a:r>
              </a:p>
            </c:rich>
          </c:tx>
          <c:layout>
            <c:manualLayout>
              <c:xMode val="edge"/>
              <c:yMode val="edge"/>
              <c:x val="0.332687588789875"/>
              <c:y val="0.0176603560327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667"/>
        <c:crosses val="max"/>
        <c:crossBetween val="midCat"/>
      </c:valAx>
      <c:valAx>
        <c:axId val="354696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lative height x/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84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37800</xdr:rowOff>
    </xdr:from>
    <xdr:to>
      <xdr:col>6</xdr:col>
      <xdr:colOff>35280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3683880" y="285480"/>
        <a:ext cx="348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040</xdr:colOff>
      <xdr:row>1</xdr:row>
      <xdr:rowOff>37800</xdr:rowOff>
    </xdr:from>
    <xdr:to>
      <xdr:col>9</xdr:col>
      <xdr:colOff>765360</xdr:colOff>
      <xdr:row>29</xdr:row>
      <xdr:rowOff>66240</xdr:rowOff>
    </xdr:to>
    <xdr:graphicFrame>
      <xdr:nvGraphicFramePr>
        <xdr:cNvPr id="1" name="Chart 8"/>
        <xdr:cNvGraphicFramePr/>
      </xdr:nvGraphicFramePr>
      <xdr:xfrm>
        <a:off x="7203600" y="285480"/>
        <a:ext cx="2787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64419475655</cdr:x>
      <cdr:y>0.120514269567674</cdr:y>
    </cdr:from>
    <cdr:to>
      <cdr:x>0.581944982564897</cdr:x>
      <cdr:y>0.190731845153998</cdr:y>
    </cdr:to>
    <cdr:sp>
      <cdr:nvSpPr>
        <cdr:cNvPr id="2" name="Text 6"/>
        <cdr:cNvSpPr/>
      </cdr:nvSpPr>
      <cdr:spPr>
        <a:xfrm>
          <a:off x="636840" y="614160"/>
          <a:ext cx="98532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Tt/wLo = 1.4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5727754100478</cdr:x>
      <cdr:y>0.584275218988415</cdr:y>
    </cdr:from>
    <cdr:to>
      <cdr:x>0.94369107581041</cdr:x>
      <cdr:y>0.661980785532636</cdr:y>
    </cdr:to>
    <cdr:sp>
      <cdr:nvSpPr>
        <cdr:cNvPr id="3" name="Text 7"/>
        <cdr:cNvSpPr/>
      </cdr:nvSpPr>
      <cdr:spPr>
        <a:xfrm>
          <a:off x="1549080" y="2977560"/>
          <a:ext cx="10814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Maximum sag = 11.23 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8464419475655</cdr:x>
      <cdr:y>0.167490816614863</cdr:y>
    </cdr:from>
    <cdr:to>
      <cdr:x>0.581944982564897</cdr:x>
      <cdr:y>0.211005933879627</cdr:y>
    </cdr:to>
    <cdr:sp>
      <cdr:nvSpPr>
        <cdr:cNvPr id="4" name="Text 16"/>
        <cdr:cNvSpPr/>
      </cdr:nvSpPr>
      <cdr:spPr>
        <a:xfrm>
          <a:off x="636840" y="853560"/>
          <a:ext cx="985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Tt = 1028 k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8464419475655</cdr:x>
      <cdr:y>0.0890081944051992</cdr:y>
    </cdr:from>
    <cdr:to>
      <cdr:x>0.581944982564897</cdr:x>
      <cdr:y>0.15774230008477</cdr:y>
    </cdr:to>
    <cdr:sp>
      <cdr:nvSpPr>
        <cdr:cNvPr id="5" name="Text 17"/>
        <cdr:cNvSpPr/>
      </cdr:nvSpPr>
      <cdr:spPr>
        <a:xfrm>
          <a:off x="636840" y="453600"/>
          <a:ext cx="9853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Fina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0.28"/>
    <col collapsed="false" customWidth="true" hidden="false" outlineLevel="0" max="14" min="3" style="2" width="11.42"/>
    <col collapsed="false" customWidth="true" hidden="false" outlineLevel="0" max="16" min="15" style="3" width="11.42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customFormat="false" ht="12.75" hidden="false" customHeight="false" outlineLevel="0" collapsed="false">
      <c r="A3" s="5" t="s">
        <v>1</v>
      </c>
      <c r="E3" s="6"/>
    </row>
    <row r="4" customFormat="false" ht="15.75" hidden="false" customHeight="false" outlineLevel="0" collapsed="false">
      <c r="A4" s="7" t="s">
        <v>2</v>
      </c>
      <c r="B4" s="8" t="n">
        <v>75</v>
      </c>
    </row>
    <row r="5" customFormat="false" ht="15.75" hidden="false" customHeight="false" outlineLevel="0" collapsed="false">
      <c r="A5" s="9" t="s">
        <v>3</v>
      </c>
      <c r="B5" s="10" t="n">
        <v>900</v>
      </c>
      <c r="L5" s="11"/>
    </row>
    <row r="6" customFormat="false" ht="15.75" hidden="false" customHeight="false" outlineLevel="0" collapsed="false">
      <c r="A6" s="12" t="s">
        <v>4</v>
      </c>
      <c r="B6" s="10" t="n">
        <v>62</v>
      </c>
      <c r="L6" s="11"/>
    </row>
    <row r="7" customFormat="false" ht="15.75" hidden="false" customHeight="false" outlineLevel="0" collapsed="false">
      <c r="A7" s="13" t="s">
        <v>5</v>
      </c>
      <c r="B7" s="14" t="n">
        <f aca="false">B5-B6</f>
        <v>838</v>
      </c>
      <c r="L7" s="11"/>
    </row>
    <row r="8" customFormat="false" ht="15.75" hidden="false" customHeight="false" outlineLevel="0" collapsed="false">
      <c r="A8" s="7" t="s">
        <v>6</v>
      </c>
      <c r="B8" s="8" t="n">
        <v>725</v>
      </c>
      <c r="M8" s="11"/>
    </row>
    <row r="9" customFormat="false" ht="15.75" hidden="false" customHeight="false" outlineLevel="0" collapsed="false">
      <c r="A9" s="15" t="s">
        <v>7</v>
      </c>
      <c r="B9" s="16" t="n">
        <v>1.3</v>
      </c>
    </row>
    <row r="10" customFormat="false" ht="15.75" hidden="false" customHeight="false" outlineLevel="0" collapsed="false">
      <c r="A10" s="9" t="s">
        <v>8</v>
      </c>
      <c r="B10" s="10" t="n">
        <v>480</v>
      </c>
    </row>
    <row r="11" customFormat="false" ht="15.75" hidden="false" customHeight="false" outlineLevel="0" collapsed="false">
      <c r="A11" s="17" t="s">
        <v>9</v>
      </c>
      <c r="B11" s="18" t="n">
        <v>100000</v>
      </c>
      <c r="M11" s="11"/>
    </row>
    <row r="12" customFormat="false" ht="12.75" hidden="false" customHeight="false" outlineLevel="0" collapsed="false">
      <c r="A12" s="13" t="s">
        <v>10</v>
      </c>
      <c r="B12" s="19" t="n">
        <f aca="false">Calc!B12</f>
        <v>3.35620525059666</v>
      </c>
    </row>
    <row r="13" customFormat="false" ht="15.75" hidden="false" customHeight="false" outlineLevel="0" collapsed="false">
      <c r="A13" s="20" t="s">
        <v>11</v>
      </c>
      <c r="B13" s="21" t="n">
        <f aca="false">Calc!B14</f>
        <v>0.00209333333333333</v>
      </c>
    </row>
    <row r="14" customFormat="false" ht="12.75" hidden="false" customHeight="false" outlineLevel="0" collapsed="false">
      <c r="A14" s="22" t="s">
        <v>12</v>
      </c>
      <c r="B14" s="23" t="n">
        <f aca="false">B8/B5</f>
        <v>0.805555555555556</v>
      </c>
    </row>
    <row r="16" customFormat="false" ht="12.75" hidden="false" customHeight="false" outlineLevel="0" collapsed="false">
      <c r="A16" s="24" t="s">
        <v>13</v>
      </c>
      <c r="B16" s="24"/>
    </row>
    <row r="17" customFormat="false" ht="12.75" hidden="false" customHeight="false" outlineLevel="0" collapsed="false">
      <c r="A17" s="25" t="s">
        <v>14</v>
      </c>
      <c r="B17" s="25"/>
    </row>
    <row r="18" customFormat="false" ht="15.75" hidden="false" customHeight="false" outlineLevel="0" collapsed="false">
      <c r="A18" s="26" t="s">
        <v>15</v>
      </c>
      <c r="B18" s="27" t="n">
        <f aca="false">Calc!B16</f>
        <v>1.41730901988063</v>
      </c>
    </row>
    <row r="19" customFormat="false" ht="15.75" hidden="false" customHeight="false" outlineLevel="0" collapsed="false">
      <c r="A19" s="28" t="s">
        <v>16</v>
      </c>
      <c r="B19" s="29" t="n">
        <f aca="false">Calc!B20</f>
        <v>1027.54903941346</v>
      </c>
    </row>
    <row r="20" customFormat="false" ht="12.75" hidden="false" customHeight="false" outlineLevel="0" collapsed="false">
      <c r="A20" s="30" t="s">
        <v>17</v>
      </c>
      <c r="B20" s="31" t="n">
        <f aca="false">Calc!B17</f>
        <v>0.178035989172167</v>
      </c>
    </row>
    <row r="21" customFormat="false" ht="12.75" hidden="false" customHeight="false" outlineLevel="0" collapsed="false">
      <c r="A21" s="32" t="s">
        <v>18</v>
      </c>
      <c r="B21" s="31"/>
    </row>
    <row r="23" customFormat="false" ht="12.75" hidden="false" customHeight="false" outlineLevel="0" collapsed="false">
      <c r="A23" s="33" t="s">
        <v>19</v>
      </c>
      <c r="B23" s="33"/>
    </row>
    <row r="24" customFormat="false" ht="12.75" hidden="false" customHeight="false" outlineLevel="0" collapsed="false">
      <c r="A24" s="34" t="s">
        <v>20</v>
      </c>
      <c r="B24" s="35" t="n">
        <f aca="false">Calc!B25</f>
        <v>11.2323298373941</v>
      </c>
    </row>
    <row r="25" customFormat="false" ht="15.75" hidden="false" customHeight="false" outlineLevel="0" collapsed="false">
      <c r="A25" s="28" t="s">
        <v>21</v>
      </c>
      <c r="B25" s="36" t="n">
        <f aca="false">Calc!B26</f>
        <v>0.400560918728258</v>
      </c>
    </row>
    <row r="26" customFormat="false" ht="15.75" hidden="false" customHeight="false" outlineLevel="0" collapsed="false">
      <c r="A26" s="34" t="s">
        <v>22</v>
      </c>
      <c r="B26" s="37" t="n">
        <f aca="false">Calc!B27</f>
        <v>360.504826855432</v>
      </c>
    </row>
    <row r="27" customFormat="false" ht="15.75" hidden="false" customHeight="false" outlineLevel="0" collapsed="false">
      <c r="A27" s="28" t="s">
        <v>23</v>
      </c>
      <c r="B27" s="29" t="n">
        <f aca="false">Calc!B28</f>
        <v>592.955705491442</v>
      </c>
    </row>
    <row r="29" customFormat="false" ht="12.75" hidden="false" customHeight="false" outlineLevel="0" collapsed="false">
      <c r="A29" s="38"/>
      <c r="B29" s="39"/>
    </row>
    <row r="30" customFormat="false" ht="12.75" hidden="false" customHeight="false" outlineLevel="0" collapsed="false">
      <c r="A30" s="38"/>
      <c r="B30" s="39"/>
      <c r="D30" s="40"/>
      <c r="E30" s="40"/>
      <c r="F30" s="40"/>
      <c r="G30" s="40"/>
    </row>
    <row r="31" customFormat="false" ht="12.75" hidden="false" customHeight="false" outlineLevel="0" collapsed="false">
      <c r="D31" s="40"/>
      <c r="E31" s="40"/>
      <c r="F31" s="40"/>
      <c r="G31" s="40"/>
    </row>
    <row r="32" customFormat="false" ht="12.75" hidden="false" customHeight="false" outlineLevel="0" collapsed="false">
      <c r="D32" s="40"/>
      <c r="E32" s="41"/>
      <c r="F32" s="40"/>
      <c r="G32" s="41"/>
    </row>
    <row r="33" customFormat="false" ht="12.75" hidden="false" customHeight="false" outlineLevel="0" collapsed="false">
      <c r="D33" s="40"/>
      <c r="E33" s="41"/>
      <c r="F33" s="40"/>
      <c r="G33" s="41"/>
    </row>
    <row r="34" customFormat="false" ht="12.75" hidden="false" customHeight="false" outlineLevel="0" collapsed="false">
      <c r="D34" s="40"/>
      <c r="E34" s="40"/>
      <c r="F34" s="42"/>
      <c r="G34" s="41"/>
    </row>
    <row r="35" customFormat="false" ht="12.75" hidden="false" customHeight="false" outlineLevel="0" collapsed="false">
      <c r="D35" s="40"/>
      <c r="E35" s="40"/>
      <c r="F35" s="43"/>
      <c r="G35" s="41"/>
    </row>
    <row r="36" customFormat="false" ht="12.75" hidden="false" customHeight="false" outlineLevel="0" collapsed="false">
      <c r="D36" s="40"/>
      <c r="E36" s="40"/>
      <c r="F36" s="44"/>
      <c r="G36" s="41"/>
    </row>
    <row r="37" customFormat="false" ht="12.75" hidden="false" customHeight="false" outlineLevel="0" collapsed="false">
      <c r="D37" s="40"/>
      <c r="E37" s="40"/>
      <c r="F37" s="44"/>
      <c r="G37" s="41"/>
    </row>
    <row r="38" customFormat="false" ht="12.75" hidden="false" customHeight="false" outlineLevel="0" collapsed="false">
      <c r="D38" s="40"/>
      <c r="E38" s="40"/>
      <c r="F38" s="43"/>
      <c r="G38" s="40"/>
    </row>
    <row r="39" customFormat="false" ht="12.75" hidden="false" customHeight="false" outlineLevel="0" collapsed="false">
      <c r="D39" s="40"/>
      <c r="E39" s="40"/>
      <c r="F39" s="40"/>
      <c r="G39" s="40"/>
    </row>
    <row r="40" customFormat="false" ht="12.75" hidden="false" customHeight="false" outlineLevel="0" collapsed="false">
      <c r="D40" s="40"/>
      <c r="E40" s="40"/>
      <c r="F40" s="43"/>
      <c r="G40" s="40"/>
    </row>
    <row r="41" customFormat="false" ht="12.75" hidden="false" customHeight="false" outlineLevel="0" collapsed="false">
      <c r="D41" s="40"/>
      <c r="E41" s="40"/>
      <c r="F41" s="43"/>
      <c r="G41" s="40"/>
    </row>
  </sheetData>
  <sheetProtection sheet="true" password="8af5" objects="true" scenarios="true" selectLockedCells="true"/>
  <mergeCells count="6">
    <mergeCell ref="A1:H1"/>
    <mergeCell ref="A16:B16"/>
    <mergeCell ref="A17:B17"/>
    <mergeCell ref="B20:B21"/>
    <mergeCell ref="A23:B23"/>
    <mergeCell ref="D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G1" colorId="64" zoomScale="95" zoomScaleNormal="95" zoomScalePageLayoutView="100" workbookViewId="0">
      <selection pane="topLef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31.28"/>
    <col collapsed="false" customWidth="true" hidden="false" outlineLevel="0" max="7" min="2" style="46" width="11.42"/>
    <col collapsed="false" customWidth="true" hidden="false" outlineLevel="0" max="8" min="8" style="46" width="13.7"/>
    <col collapsed="false" customWidth="true" hidden="false" outlineLevel="0" max="9" min="9" style="46" width="14.28"/>
    <col collapsed="false" customWidth="true" hidden="false" outlineLevel="0" max="11" min="10" style="46" width="11.42"/>
    <col collapsed="false" customWidth="true" hidden="false" outlineLevel="0" max="12" min="12" style="46" width="12.14"/>
    <col collapsed="false" customWidth="true" hidden="false" outlineLevel="0" max="14" min="13" style="46" width="11.42"/>
    <col collapsed="false" customWidth="true" hidden="false" outlineLevel="0" max="19" min="17" style="46" width="11.42"/>
    <col collapsed="false" customWidth="true" hidden="false" outlineLevel="0" max="22" min="22" style="46" width="11.42"/>
    <col collapsed="false" customWidth="true" hidden="false" outlineLevel="0" max="24" min="24" style="0" width="12.99"/>
  </cols>
  <sheetData>
    <row r="1" customFormat="false" ht="13.5" hidden="false" customHeight="false" outlineLevel="0" collapsed="false">
      <c r="A1" s="47" t="s">
        <v>24</v>
      </c>
      <c r="B1" s="48"/>
      <c r="C1" s="48"/>
      <c r="D1" s="48"/>
      <c r="E1" s="48"/>
      <c r="F1" s="48"/>
      <c r="G1" s="49"/>
    </row>
    <row r="3" customFormat="false" ht="12.75" hidden="false" customHeight="false" outlineLevel="0" collapsed="false">
      <c r="A3" s="50" t="s">
        <v>25</v>
      </c>
      <c r="B3" s="51" t="n">
        <f aca="false">'TLP-Risers'!B4</f>
        <v>75</v>
      </c>
      <c r="C3" s="52"/>
      <c r="D3" s="53" t="s">
        <v>26</v>
      </c>
      <c r="E3" s="53"/>
      <c r="F3" s="53"/>
      <c r="G3" s="53"/>
      <c r="H3" s="53"/>
      <c r="I3" s="53"/>
      <c r="J3" s="53"/>
      <c r="P3" s="54"/>
    </row>
    <row r="4" customFormat="false" ht="14.25" hidden="false" customHeight="false" outlineLevel="0" collapsed="false">
      <c r="A4" s="15" t="s">
        <v>27</v>
      </c>
      <c r="B4" s="55" t="n">
        <f aca="false">'TLP-Risers'!B5</f>
        <v>900</v>
      </c>
      <c r="C4" s="52"/>
      <c r="D4" s="56"/>
      <c r="E4" s="57"/>
      <c r="F4" s="57"/>
      <c r="G4" s="57"/>
      <c r="H4" s="58" t="s">
        <v>28</v>
      </c>
      <c r="I4" s="58" t="s">
        <v>29</v>
      </c>
      <c r="J4" s="59" t="s">
        <v>30</v>
      </c>
      <c r="P4" s="60"/>
    </row>
    <row r="5" customFormat="false" ht="12.75" hidden="false" customHeight="false" outlineLevel="0" collapsed="false">
      <c r="A5" s="15" t="s">
        <v>31</v>
      </c>
      <c r="B5" s="55" t="n">
        <f aca="false">'TLP-Risers'!B6</f>
        <v>62</v>
      </c>
      <c r="C5" s="52"/>
      <c r="D5" s="61"/>
      <c r="E5" s="62"/>
      <c r="F5" s="62"/>
      <c r="G5" s="62"/>
      <c r="H5" s="63" t="s">
        <v>30</v>
      </c>
      <c r="I5" s="63" t="s">
        <v>30</v>
      </c>
      <c r="J5" s="64" t="s">
        <v>32</v>
      </c>
      <c r="P5" s="65"/>
      <c r="S5" s="66" t="s">
        <v>33</v>
      </c>
      <c r="T5" s="67" t="n">
        <f aca="false">B7/B4</f>
        <v>0.931111111111111</v>
      </c>
    </row>
    <row r="6" customFormat="false" ht="15.75" hidden="false" customHeight="false" outlineLevel="0" collapsed="false">
      <c r="A6" s="17" t="s">
        <v>34</v>
      </c>
      <c r="B6" s="68" t="n">
        <f aca="false">'TLP-Risers'!B8</f>
        <v>725</v>
      </c>
      <c r="C6" s="52"/>
      <c r="D6" s="69" t="s">
        <v>35</v>
      </c>
      <c r="E6" s="70" t="s">
        <v>36</v>
      </c>
      <c r="F6" s="70" t="s">
        <v>37</v>
      </c>
      <c r="G6" s="70" t="s">
        <v>38</v>
      </c>
      <c r="H6" s="71" t="s">
        <v>39</v>
      </c>
      <c r="I6" s="71"/>
      <c r="J6" s="72"/>
      <c r="P6" s="73"/>
    </row>
    <row r="7" customFormat="false" ht="14.25" hidden="false" customHeight="false" outlineLevel="0" collapsed="false">
      <c r="A7" s="50" t="s">
        <v>40</v>
      </c>
      <c r="B7" s="51" t="n">
        <f aca="false">'TLP-Risers'!B7</f>
        <v>838</v>
      </c>
      <c r="C7" s="52"/>
      <c r="D7" s="74" t="n">
        <v>2</v>
      </c>
      <c r="E7" s="75" t="n">
        <f aca="false">D7*B$6</f>
        <v>1450</v>
      </c>
      <c r="F7" s="75" t="n">
        <f aca="false">E7-B$6</f>
        <v>725</v>
      </c>
      <c r="G7" s="76" t="n">
        <f aca="false">B$13*B$3/(LN(E7/F7))</f>
        <v>87.1628253870416</v>
      </c>
      <c r="H7" s="77" t="n">
        <f aca="false">0.5*G7*G7*B$4/(E7*F7)</f>
        <v>3.25213903282126</v>
      </c>
      <c r="I7" s="78" t="n">
        <f aca="false">B$12</f>
        <v>3.35620525059666</v>
      </c>
      <c r="J7" s="79" t="n">
        <f aca="false">H7-I7</f>
        <v>-0.104066217775395</v>
      </c>
      <c r="P7" s="65"/>
      <c r="Q7" s="80"/>
      <c r="R7" s="81" t="s">
        <v>41</v>
      </c>
      <c r="S7" s="82"/>
      <c r="T7" s="83"/>
      <c r="U7" s="83"/>
      <c r="V7" s="84"/>
    </row>
    <row r="8" customFormat="false" ht="12.75" hidden="false" customHeight="false" outlineLevel="0" collapsed="false">
      <c r="A8" s="15" t="s">
        <v>42</v>
      </c>
      <c r="B8" s="55" t="n">
        <f aca="false">'TLP-Risers'!B9</f>
        <v>1.3</v>
      </c>
      <c r="C8" s="52"/>
      <c r="D8" s="85" t="n">
        <f aca="false">D7-0.05</f>
        <v>1.95</v>
      </c>
      <c r="E8" s="62" t="n">
        <f aca="false">D8*B$6</f>
        <v>1413.75</v>
      </c>
      <c r="F8" s="62" t="n">
        <f aca="false">E8-B$6</f>
        <v>688.75</v>
      </c>
      <c r="G8" s="86" t="n">
        <f aca="false">B$13*B$3/(LN(E8/F8))</f>
        <v>84.0144101169848</v>
      </c>
      <c r="H8" s="87" t="n">
        <f aca="false">0.5*G8*G8*B$4/(E8*F8)</f>
        <v>3.2620142124099</v>
      </c>
      <c r="I8" s="88" t="n">
        <f aca="false">B$12</f>
        <v>3.35620525059666</v>
      </c>
      <c r="J8" s="89" t="n">
        <f aca="false">H8-I8</f>
        <v>-0.0941910381867541</v>
      </c>
      <c r="Q8" s="56" t="s">
        <v>43</v>
      </c>
      <c r="R8" s="57" t="s">
        <v>44</v>
      </c>
      <c r="S8" s="57" t="s">
        <v>45</v>
      </c>
      <c r="T8" s="57" t="s">
        <v>46</v>
      </c>
      <c r="U8" s="57" t="s">
        <v>47</v>
      </c>
      <c r="V8" s="90" t="s">
        <v>48</v>
      </c>
    </row>
    <row r="9" customFormat="false" ht="12.75" hidden="false" customHeight="false" outlineLevel="0" collapsed="false">
      <c r="A9" s="15" t="s">
        <v>49</v>
      </c>
      <c r="B9" s="55" t="n">
        <f aca="false">'TLP-Risers'!B10</f>
        <v>480</v>
      </c>
      <c r="C9" s="52"/>
      <c r="D9" s="85" t="n">
        <f aca="false">D8-0.05</f>
        <v>1.9</v>
      </c>
      <c r="E9" s="62" t="n">
        <f aca="false">D9*B$6</f>
        <v>1377.5</v>
      </c>
      <c r="F9" s="62" t="n">
        <f aca="false">E9-B$6</f>
        <v>652.5</v>
      </c>
      <c r="G9" s="86" t="n">
        <f aca="false">B$13*B$3/(LN(E9/F9))</f>
        <v>80.8558648209705</v>
      </c>
      <c r="H9" s="87" t="n">
        <f aca="false">0.5*G9*G9*B$4/(E9*F9)</f>
        <v>3.27313142296617</v>
      </c>
      <c r="I9" s="88" t="n">
        <f aca="false">B$12</f>
        <v>3.35620525059666</v>
      </c>
      <c r="J9" s="89" t="n">
        <f aca="false">H9-I9</f>
        <v>-0.083073827630491</v>
      </c>
      <c r="Q9" s="61" t="n">
        <v>1.01</v>
      </c>
      <c r="R9" s="91" t="n">
        <f aca="false">Q9-1</f>
        <v>0.01</v>
      </c>
      <c r="S9" s="91" t="n">
        <f aca="false">LN(Q9/R9)</f>
        <v>4.61512051684126</v>
      </c>
      <c r="T9" s="91" t="n">
        <f aca="false">Q9*R9*S9*S9-T$5</f>
        <v>-0.715987803522923</v>
      </c>
      <c r="U9" s="91" t="n">
        <f aca="false">(Q9+R9)*S9*S9-2*S9</f>
        <v>12.495083098986</v>
      </c>
      <c r="V9" s="92" t="n">
        <f aca="false">T9/U9</f>
        <v>-0.0573015639712734</v>
      </c>
    </row>
    <row r="10" customFormat="false" ht="12.75" hidden="false" customHeight="false" outlineLevel="0" collapsed="false">
      <c r="A10" s="17" t="s">
        <v>50</v>
      </c>
      <c r="B10" s="68" t="n">
        <f aca="false">1/'TLP-Risers'!B11</f>
        <v>1E-005</v>
      </c>
      <c r="C10" s="52"/>
      <c r="D10" s="85" t="n">
        <f aca="false">D9-0.05</f>
        <v>1.85</v>
      </c>
      <c r="E10" s="62" t="n">
        <f aca="false">D10*B$6</f>
        <v>1341.25</v>
      </c>
      <c r="F10" s="62" t="n">
        <f aca="false">E10-B$6</f>
        <v>616.25</v>
      </c>
      <c r="G10" s="86" t="n">
        <f aca="false">B$13*B$3/(LN(E10/F10))</f>
        <v>77.6858836979169</v>
      </c>
      <c r="H10" s="87" t="n">
        <f aca="false">0.5*G10*G10*B$4/(E10*F10)</f>
        <v>3.2857163371389</v>
      </c>
      <c r="I10" s="88" t="n">
        <f aca="false">B$12</f>
        <v>3.35620525059666</v>
      </c>
      <c r="J10" s="89" t="n">
        <f aca="false">H10-I10</f>
        <v>-0.0704889134577624</v>
      </c>
      <c r="Q10" s="93" t="n">
        <f aca="false">Q9-V9</f>
        <v>1.06730156397127</v>
      </c>
      <c r="R10" s="91" t="n">
        <f aca="false">Q10-1</f>
        <v>0.0673015639712733</v>
      </c>
      <c r="S10" s="91" t="n">
        <f aca="false">LN(Q10/R10)</f>
        <v>2.7637053640907</v>
      </c>
      <c r="T10" s="91" t="n">
        <f aca="false">Q10*R10*S10*S10-T$5</f>
        <v>-0.382460603512156</v>
      </c>
      <c r="U10" s="91" t="n">
        <f aca="false">(Q10+R10)*S10*S10-2*S10</f>
        <v>3.13876436665532</v>
      </c>
      <c r="V10" s="92" t="n">
        <f aca="false">T10/U10</f>
        <v>-0.121850689900532</v>
      </c>
    </row>
    <row r="11" customFormat="false" ht="12.75" hidden="false" customHeight="false" outlineLevel="0" collapsed="false">
      <c r="C11" s="52"/>
      <c r="D11" s="85" t="n">
        <f aca="false">D10-0.05</f>
        <v>1.8</v>
      </c>
      <c r="E11" s="62" t="n">
        <f aca="false">D11*B$6</f>
        <v>1305</v>
      </c>
      <c r="F11" s="62" t="n">
        <f aca="false">E11-B$6</f>
        <v>580</v>
      </c>
      <c r="G11" s="86" t="n">
        <f aca="false">B$13*B$3/(LN(E11/F11))</f>
        <v>74.5029170926214</v>
      </c>
      <c r="H11" s="87" t="n">
        <f aca="false">0.5*G11*G11*B$4/(E11*F11)</f>
        <v>3.30005033014864</v>
      </c>
      <c r="I11" s="88" t="n">
        <f aca="false">B$12</f>
        <v>3.35620525059666</v>
      </c>
      <c r="J11" s="89" t="n">
        <f aca="false">H11-I11</f>
        <v>-0.0561549204480172</v>
      </c>
      <c r="P11" s="94"/>
      <c r="Q11" s="95" t="n">
        <f aca="false">Q10-V10</f>
        <v>1.18915225387181</v>
      </c>
      <c r="R11" s="91" t="n">
        <f aca="false">Q11-1</f>
        <v>0.189152253871805</v>
      </c>
      <c r="S11" s="91" t="n">
        <f aca="false">LN(Q11/R11)</f>
        <v>1.83844367373095</v>
      </c>
      <c r="T11" s="91" t="n">
        <f aca="false">Q11*R11*S11*S11-T$5</f>
        <v>-0.170872993565153</v>
      </c>
      <c r="U11" s="91" t="n">
        <f aca="false">(Q11+R11)*S11*S11-2*S11</f>
        <v>0.98160979565241</v>
      </c>
      <c r="V11" s="92" t="n">
        <f aca="false">T11/U11</f>
        <v>-0.17407425468038</v>
      </c>
    </row>
    <row r="12" customFormat="false" ht="12.75" hidden="false" customHeight="false" outlineLevel="0" collapsed="false">
      <c r="A12" s="96" t="s">
        <v>10</v>
      </c>
      <c r="B12" s="97" t="n">
        <f aca="false">0.5*B3*B3/B7</f>
        <v>3.35620525059666</v>
      </c>
      <c r="D12" s="85" t="n">
        <f aca="false">D11-0.05</f>
        <v>1.75</v>
      </c>
      <c r="E12" s="62" t="n">
        <f aca="false">D12*B$6</f>
        <v>1268.75</v>
      </c>
      <c r="F12" s="62" t="n">
        <f aca="false">E12-B$6</f>
        <v>543.75</v>
      </c>
      <c r="G12" s="86" t="n">
        <f aca="false">B$13*B$3/(LN(E12/F12))</f>
        <v>71.3051094441063</v>
      </c>
      <c r="H12" s="87" t="n">
        <f aca="false">0.5*G12*G12*B$4/(E12*F12)</f>
        <v>3.3164884576338</v>
      </c>
      <c r="I12" s="88" t="n">
        <f aca="false">B$12</f>
        <v>3.35620525059666</v>
      </c>
      <c r="J12" s="89" t="n">
        <f aca="false">H12-I12</f>
        <v>-0.0397167929628615</v>
      </c>
      <c r="P12" s="98"/>
      <c r="Q12" s="95" t="n">
        <f aca="false">Q11-V11</f>
        <v>1.36322650855218</v>
      </c>
      <c r="R12" s="91" t="n">
        <f aca="false">Q12-1</f>
        <v>0.363226508552184</v>
      </c>
      <c r="S12" s="91" t="n">
        <f aca="false">LN(Q12/R12)</f>
        <v>1.32258297154797</v>
      </c>
      <c r="T12" s="91" t="n">
        <f aca="false">Q12*R12*S12*S12-T$5</f>
        <v>-0.0649644964015951</v>
      </c>
      <c r="U12" s="91" t="n">
        <f aca="false">(Q12+R12)*S12*S12-2*S12</f>
        <v>0.374790072974164</v>
      </c>
      <c r="V12" s="92" t="n">
        <f aca="false">T12/U12</f>
        <v>-0.173335691327324</v>
      </c>
      <c r="X12" s="62"/>
      <c r="Y12" s="99"/>
      <c r="Z12" s="99"/>
      <c r="AA12" s="94"/>
    </row>
    <row r="13" customFormat="false" ht="12.75" hidden="false" customHeight="false" outlineLevel="0" collapsed="false">
      <c r="A13" s="100" t="s">
        <v>51</v>
      </c>
      <c r="B13" s="101" t="n">
        <f aca="false">B6/B4</f>
        <v>0.805555555555556</v>
      </c>
      <c r="C13" s="86"/>
      <c r="D13" s="85" t="n">
        <f aca="false">D12-0.05</f>
        <v>1.7</v>
      </c>
      <c r="E13" s="62" t="n">
        <f aca="false">D13*B$6</f>
        <v>1232.5</v>
      </c>
      <c r="F13" s="62" t="n">
        <f aca="false">E13-B$6</f>
        <v>507.5</v>
      </c>
      <c r="G13" s="86" t="n">
        <f aca="false">B$13*B$3/(LN(E13/F13))</f>
        <v>68.0902165201887</v>
      </c>
      <c r="H13" s="87" t="n">
        <f aca="false">0.5*G13*G13*B$4/(E13*F13)</f>
        <v>3.33548482873694</v>
      </c>
      <c r="I13" s="88" t="n">
        <f aca="false">B$12</f>
        <v>3.35620525059666</v>
      </c>
      <c r="J13" s="89" t="n">
        <f aca="false">H13-I13</f>
        <v>-0.0207204218597146</v>
      </c>
      <c r="P13" s="98"/>
      <c r="Q13" s="95" t="n">
        <f aca="false">Q12-V12</f>
        <v>1.53656219987951</v>
      </c>
      <c r="R13" s="91" t="n">
        <f aca="false">Q13-1</f>
        <v>0.536562199879509</v>
      </c>
      <c r="S13" s="91" t="n">
        <f aca="false">LN(Q13/R13)</f>
        <v>1.05212037053448</v>
      </c>
      <c r="T13" s="91" t="n">
        <f aca="false">Q13*R13*S13*S13-T$5</f>
        <v>-0.01846779496243</v>
      </c>
      <c r="U13" s="91" t="n">
        <f aca="false">(Q13+R13)*S13*S13-2*S13</f>
        <v>0.190619393345239</v>
      </c>
      <c r="V13" s="92" t="n">
        <f aca="false">T13/U13</f>
        <v>-0.0968830853898595</v>
      </c>
      <c r="X13" s="99"/>
      <c r="Y13" s="60"/>
      <c r="Z13" s="60"/>
      <c r="AA13" s="94"/>
    </row>
    <row r="14" customFormat="false" ht="12.75" hidden="false" customHeight="false" outlineLevel="0" collapsed="false">
      <c r="A14" s="102" t="s">
        <v>52</v>
      </c>
      <c r="B14" s="21" t="n">
        <f aca="false">1/B9+B10</f>
        <v>0.00209333333333333</v>
      </c>
      <c r="C14" s="103"/>
      <c r="D14" s="85" t="n">
        <f aca="false">D13-0.05</f>
        <v>1.65</v>
      </c>
      <c r="E14" s="62" t="n">
        <f aca="false">D14*B$6</f>
        <v>1196.25</v>
      </c>
      <c r="F14" s="62" t="n">
        <f aca="false">E14-B$6</f>
        <v>471.25</v>
      </c>
      <c r="G14" s="86" t="n">
        <f aca="false">B$13*B$3/(LN(E14/F14))</f>
        <v>64.8554930941771</v>
      </c>
      <c r="H14" s="87" t="n">
        <f aca="false">0.5*G14*G14*B$4/(E14*F14)</f>
        <v>3.3576291836303</v>
      </c>
      <c r="I14" s="88" t="n">
        <f aca="false">B$12</f>
        <v>3.35620525059666</v>
      </c>
      <c r="J14" s="89" t="n">
        <f aca="false">H14-I14</f>
        <v>0.0014239330336383</v>
      </c>
      <c r="O14" s="86"/>
      <c r="P14" s="98"/>
      <c r="Q14" s="95" t="n">
        <f aca="false">Q13-V13</f>
        <v>1.63344528526937</v>
      </c>
      <c r="R14" s="91" t="n">
        <f aca="false">Q14-1</f>
        <v>0.633445285269368</v>
      </c>
      <c r="S14" s="91" t="n">
        <f aca="false">LN(Q14/R14)</f>
        <v>0.947273108003459</v>
      </c>
      <c r="T14" s="91" t="n">
        <f aca="false">Q14*R14*S14*S14-T$5</f>
        <v>-0.0026491479240851</v>
      </c>
      <c r="U14" s="91" t="n">
        <f aca="false">(Q14+R14)*S14*S14-2*S14</f>
        <v>0.139594405434183</v>
      </c>
      <c r="V14" s="92" t="n">
        <f aca="false">T14/U14</f>
        <v>-0.0189774648621871</v>
      </c>
      <c r="X14" s="99"/>
      <c r="Y14" s="103"/>
      <c r="Z14" s="103"/>
      <c r="AA14" s="94"/>
    </row>
    <row r="15" customFormat="false" ht="12.75" hidden="false" customHeight="false" outlineLevel="0" collapsed="false">
      <c r="C15" s="65"/>
      <c r="D15" s="85" t="n">
        <f aca="false">D14-0.05</f>
        <v>1.6</v>
      </c>
      <c r="E15" s="62" t="n">
        <f aca="false">D15*B$6</f>
        <v>1160</v>
      </c>
      <c r="F15" s="62" t="n">
        <f aca="false">E15-B$6</f>
        <v>435</v>
      </c>
      <c r="G15" s="86" t="n">
        <f aca="false">B$13*B$3/(LN(E15/F15))</f>
        <v>61.5975374726556</v>
      </c>
      <c r="H15" s="87" t="n">
        <f aca="false">0.5*G15*G15*B$4/(E15*F15)</f>
        <v>3.38370091203498</v>
      </c>
      <c r="I15" s="88" t="n">
        <f aca="false">B$12</f>
        <v>3.35620525059666</v>
      </c>
      <c r="J15" s="89" t="n">
        <f aca="false">H15-I15</f>
        <v>0.0274956614383166</v>
      </c>
      <c r="M15" s="104" t="s">
        <v>53</v>
      </c>
      <c r="N15" s="104"/>
      <c r="O15" s="62"/>
      <c r="P15" s="65"/>
      <c r="Q15" s="95" t="n">
        <f aca="false">Q14-V14</f>
        <v>1.65242275013156</v>
      </c>
      <c r="R15" s="91" t="n">
        <f aca="false">Q15-1</f>
        <v>0.652422750131555</v>
      </c>
      <c r="S15" s="91" t="n">
        <f aca="false">LN(Q15/R15)</f>
        <v>0.92930508177512</v>
      </c>
      <c r="T15" s="91" t="n">
        <f aca="false">Q15*R15*S15*S15-T$5</f>
        <v>-7.42273266086668E-005</v>
      </c>
      <c r="U15" s="91" t="n">
        <f aca="false">(Q15+R15)*S15*S15-2*S15</f>
        <v>0.131872699456133</v>
      </c>
      <c r="V15" s="92" t="n">
        <f aca="false">T15/U15</f>
        <v>-0.000562871063645422</v>
      </c>
      <c r="X15" s="99"/>
      <c r="Y15" s="105"/>
      <c r="Z15" s="105"/>
      <c r="AA15" s="94"/>
    </row>
    <row r="16" customFormat="false" ht="14.25" hidden="false" customHeight="false" outlineLevel="0" collapsed="false">
      <c r="A16" s="106" t="s">
        <v>54</v>
      </c>
      <c r="B16" s="107" t="n">
        <f aca="false">E40</f>
        <v>1.41730901988063</v>
      </c>
      <c r="D16" s="85" t="n">
        <f aca="false">D15-0.05</f>
        <v>1.55</v>
      </c>
      <c r="E16" s="62" t="n">
        <f aca="false">D16*B$6</f>
        <v>1123.75</v>
      </c>
      <c r="F16" s="62" t="n">
        <f aca="false">E16-B$6</f>
        <v>398.75</v>
      </c>
      <c r="G16" s="86" t="n">
        <f aca="false">B$13*B$3/(LN(E16/F16))</f>
        <v>58.312071370257</v>
      </c>
      <c r="H16" s="87" t="n">
        <f aca="false">0.5*G16*G16*B$4/(E16*F16)</f>
        <v>3.41475107568878</v>
      </c>
      <c r="I16" s="88" t="n">
        <f aca="false">B$12</f>
        <v>3.35620525059666</v>
      </c>
      <c r="J16" s="89" t="n">
        <f aca="false">H16-I16</f>
        <v>0.05854582509212</v>
      </c>
      <c r="L16" s="99"/>
      <c r="M16" s="108" t="s">
        <v>55</v>
      </c>
      <c r="N16" s="109" t="s">
        <v>56</v>
      </c>
      <c r="O16" s="86"/>
      <c r="P16" s="65"/>
      <c r="Q16" s="95" t="n">
        <f aca="false">Q15-V15</f>
        <v>1.6529856211952</v>
      </c>
      <c r="R16" s="91" t="n">
        <f aca="false">Q16-1</f>
        <v>0.652985621195201</v>
      </c>
      <c r="S16" s="91" t="n">
        <f aca="false">LN(Q16/R16)</f>
        <v>0.928783289746889</v>
      </c>
      <c r="T16" s="91" t="n">
        <f aca="false">Q16*R16*S16*S16-T$5</f>
        <v>-6.19219714392827E-008</v>
      </c>
      <c r="U16" s="91" t="n">
        <f aca="false">(Q16+R16)*S16*S16-2*S16</f>
        <v>0.13165276190381</v>
      </c>
      <c r="V16" s="92" t="n">
        <f aca="false">T16/U16</f>
        <v>-4.70343124928324E-007</v>
      </c>
      <c r="X16" s="99"/>
      <c r="Y16" s="105"/>
      <c r="Z16" s="105"/>
      <c r="AA16" s="94"/>
    </row>
    <row r="17" customFormat="false" ht="12.75" hidden="false" customHeight="false" outlineLevel="0" collapsed="false">
      <c r="A17" s="96" t="s">
        <v>57</v>
      </c>
      <c r="B17" s="110" t="n">
        <f aca="false">K40</f>
        <v>0.178035989172167</v>
      </c>
      <c r="C17" s="111"/>
      <c r="D17" s="85" t="n">
        <f aca="false">D16-0.05</f>
        <v>1.5</v>
      </c>
      <c r="E17" s="62" t="n">
        <f aca="false">D17*B$6</f>
        <v>1087.5</v>
      </c>
      <c r="F17" s="62" t="n">
        <f aca="false">E17-B$6</f>
        <v>362.5</v>
      </c>
      <c r="G17" s="86" t="n">
        <f aca="false">B$13*B$3/(LN(E17/F17))</f>
        <v>54.9936199420381</v>
      </c>
      <c r="H17" s="87" t="n">
        <f aca="false">0.5*G17*G17*B$4/(E17*F17)</f>
        <v>3.45223104037593</v>
      </c>
      <c r="I17" s="88" t="n">
        <f aca="false">B$12</f>
        <v>3.35620525059666</v>
      </c>
      <c r="J17" s="89" t="n">
        <f aca="false">H17-I17</f>
        <v>0.0960257897792713</v>
      </c>
      <c r="L17" s="99"/>
      <c r="M17" s="112" t="n">
        <f aca="false">M18+(M18-M19)</f>
        <v>1.53461803976126</v>
      </c>
      <c r="N17" s="113" t="n">
        <f aca="false">N18+(N18-N19)</f>
        <v>0.356071978344334</v>
      </c>
      <c r="O17" s="62"/>
      <c r="P17" s="65"/>
      <c r="Q17" s="95" t="n">
        <f aca="false">Q16-V16</f>
        <v>1.65298609153833</v>
      </c>
      <c r="R17" s="91" t="n">
        <f aca="false">Q17-1</f>
        <v>0.652986091538325</v>
      </c>
      <c r="S17" s="91" t="n">
        <f aca="false">LN(Q17/R17)</f>
        <v>0.928782853992381</v>
      </c>
      <c r="T17" s="91" t="n">
        <f aca="false">Q17*R17*S17*S17-T$5</f>
        <v>-4.32986979603811E-014</v>
      </c>
      <c r="U17" s="91" t="n">
        <f aca="false">(Q17+R17)*S17*S17-2*S17</f>
        <v>0.13165257833228</v>
      </c>
      <c r="V17" s="92" t="n">
        <f aca="false">T17/U17</f>
        <v>-3.28886061396375E-013</v>
      </c>
      <c r="X17" s="62"/>
      <c r="Y17" s="103"/>
      <c r="Z17" s="103"/>
      <c r="AA17" s="94"/>
    </row>
    <row r="18" customFormat="false" ht="12.75" hidden="false" customHeight="false" outlineLevel="0" collapsed="false">
      <c r="A18" s="100" t="s">
        <v>58</v>
      </c>
      <c r="B18" s="114" t="n">
        <f aca="false">M40</f>
        <v>0.178035989172167</v>
      </c>
      <c r="C18" s="115"/>
      <c r="D18" s="85" t="n">
        <f aca="false">D17-0.05</f>
        <v>1.45</v>
      </c>
      <c r="E18" s="62" t="n">
        <f aca="false">D18*B$6</f>
        <v>1051.25</v>
      </c>
      <c r="F18" s="62" t="n">
        <f aca="false">E18-B$6</f>
        <v>326.25</v>
      </c>
      <c r="G18" s="86" t="n">
        <f aca="false">B$13*B$3/(LN(E18/F18))</f>
        <v>51.6350320801581</v>
      </c>
      <c r="H18" s="87" t="n">
        <f aca="false">0.5*G18*G18*B$4/(E18*F18)</f>
        <v>3.498202026053</v>
      </c>
      <c r="I18" s="88" t="n">
        <f aca="false">B$12</f>
        <v>3.35620525059666</v>
      </c>
      <c r="J18" s="89" t="n">
        <f aca="false">H18-I18</f>
        <v>0.141996775456341</v>
      </c>
      <c r="L18" s="116" t="s">
        <v>59</v>
      </c>
      <c r="M18" s="117" t="n">
        <f aca="false">B16</f>
        <v>1.41730901988063</v>
      </c>
      <c r="N18" s="118" t="n">
        <f aca="false">B17</f>
        <v>0.178035989172167</v>
      </c>
      <c r="O18" s="62"/>
      <c r="P18" s="65"/>
      <c r="Q18" s="95" t="n">
        <f aca="false">Q17-V17</f>
        <v>1.65298609153865</v>
      </c>
      <c r="R18" s="91" t="n">
        <f aca="false">Q18-1</f>
        <v>0.652986091538654</v>
      </c>
      <c r="S18" s="91" t="n">
        <f aca="false">LN(Q18/R18)</f>
        <v>0.928782853992077</v>
      </c>
      <c r="T18" s="91" t="n">
        <f aca="false">Q18*R18*S18*S18-T$5</f>
        <v>0</v>
      </c>
      <c r="U18" s="91" t="n">
        <f aca="false">(Q18+R18)*S18*S18-2*S18</f>
        <v>0.131652578332151</v>
      </c>
      <c r="V18" s="92" t="n">
        <f aca="false">T18/U18</f>
        <v>0</v>
      </c>
      <c r="X18" s="94"/>
      <c r="Y18" s="94"/>
      <c r="Z18" s="94"/>
      <c r="AA18" s="94"/>
    </row>
    <row r="19" customFormat="false" ht="12.75" hidden="false" customHeight="false" outlineLevel="0" collapsed="false">
      <c r="A19" s="119" t="s">
        <v>60</v>
      </c>
      <c r="B19" s="120" t="n">
        <f aca="false">B17-B18</f>
        <v>0</v>
      </c>
      <c r="C19" s="115"/>
      <c r="D19" s="85" t="n">
        <f aca="false">D18-0.05</f>
        <v>1.4</v>
      </c>
      <c r="E19" s="62" t="n">
        <f aca="false">D19*B$6</f>
        <v>1015</v>
      </c>
      <c r="F19" s="62" t="n">
        <f aca="false">E19-B$6</f>
        <v>290</v>
      </c>
      <c r="G19" s="86" t="n">
        <f aca="false">B$13*B$3/(LN(E19/F19))</f>
        <v>48.226734175604</v>
      </c>
      <c r="H19" s="87" t="n">
        <f aca="false">0.5*G19*G19*B$4/(E19*F19)</f>
        <v>3.55569237356877</v>
      </c>
      <c r="I19" s="88" t="n">
        <f aca="false">B$12</f>
        <v>3.35620525059666</v>
      </c>
      <c r="J19" s="89" t="n">
        <f aca="false">H19-I19</f>
        <v>0.199487122972108</v>
      </c>
      <c r="L19" s="121" t="s">
        <v>61</v>
      </c>
      <c r="M19" s="122" t="n">
        <f aca="false">B8</f>
        <v>1.3</v>
      </c>
      <c r="N19" s="123" t="n">
        <v>0</v>
      </c>
      <c r="O19" s="62"/>
      <c r="P19" s="65"/>
      <c r="Q19" s="95" t="n">
        <f aca="false">Q18-V18</f>
        <v>1.65298609153865</v>
      </c>
      <c r="R19" s="91" t="n">
        <f aca="false">Q19-1</f>
        <v>0.652986091538654</v>
      </c>
      <c r="S19" s="91" t="n">
        <f aca="false">LN(Q19/R19)</f>
        <v>0.928782853992077</v>
      </c>
      <c r="T19" s="91" t="n">
        <f aca="false">Q19*R19*S19*S19-T$5</f>
        <v>0</v>
      </c>
      <c r="U19" s="91" t="n">
        <f aca="false">(Q19+R19)*S19*S19-2*S19</f>
        <v>0.131652578332151</v>
      </c>
      <c r="V19" s="92" t="n">
        <f aca="false">T19/U19</f>
        <v>0</v>
      </c>
      <c r="X19" s="94"/>
      <c r="Y19" s="94"/>
      <c r="Z19" s="94"/>
      <c r="AA19" s="94"/>
    </row>
    <row r="20" customFormat="false" ht="12.75" hidden="false" customHeight="false" outlineLevel="0" collapsed="false">
      <c r="A20" s="13" t="s">
        <v>62</v>
      </c>
      <c r="B20" s="124" t="n">
        <f aca="false">F40</f>
        <v>1027.54903941346</v>
      </c>
      <c r="C20" s="125"/>
      <c r="D20" s="85" t="n">
        <f aca="false">D19-0.05</f>
        <v>1.35</v>
      </c>
      <c r="E20" s="62" t="n">
        <f aca="false">D20*B$6</f>
        <v>978.75</v>
      </c>
      <c r="F20" s="62" t="n">
        <f aca="false">E20-B$6</f>
        <v>253.75</v>
      </c>
      <c r="G20" s="86" t="n">
        <f aca="false">B$13*B$3/(LN(E20/F20))</f>
        <v>44.7555159166084</v>
      </c>
      <c r="H20" s="87" t="n">
        <f aca="false">0.5*G20*G20*B$4/(E20*F20)</f>
        <v>3.62934140528721</v>
      </c>
      <c r="I20" s="88" t="n">
        <f aca="false">B$12</f>
        <v>3.35620525059666</v>
      </c>
      <c r="J20" s="89" t="n">
        <f aca="false">H20-I20</f>
        <v>0.27313615469055</v>
      </c>
      <c r="L20" s="62"/>
      <c r="M20" s="126" t="n">
        <f aca="false">M19-(M18-M19)</f>
        <v>1.18269098011937</v>
      </c>
      <c r="N20" s="127" t="n">
        <f aca="false">N19-(N18-N19)</f>
        <v>-0.178035989172167</v>
      </c>
      <c r="O20" s="86"/>
      <c r="P20" s="65"/>
      <c r="Q20" s="95" t="n">
        <f aca="false">Q19-V19</f>
        <v>1.65298609153865</v>
      </c>
      <c r="R20" s="91" t="n">
        <f aca="false">Q20-1</f>
        <v>0.652986091538654</v>
      </c>
      <c r="S20" s="91" t="n">
        <f aca="false">LN(Q20/R20)</f>
        <v>0.928782853992077</v>
      </c>
      <c r="T20" s="91" t="n">
        <f aca="false">Q20*R20*S20*S20-T$5</f>
        <v>0</v>
      </c>
      <c r="U20" s="91" t="n">
        <f aca="false">(Q20+R20)*S20*S20-2*S20</f>
        <v>0.131652578332151</v>
      </c>
      <c r="V20" s="92" t="n">
        <f aca="false">T20/U20</f>
        <v>0</v>
      </c>
      <c r="X20" s="94"/>
      <c r="Y20" s="94"/>
      <c r="Z20" s="94"/>
      <c r="AA20" s="94"/>
    </row>
    <row r="21" customFormat="false" ht="12.75" hidden="false" customHeight="false" outlineLevel="0" collapsed="false">
      <c r="A21" s="26" t="s">
        <v>63</v>
      </c>
      <c r="B21" s="128" t="n">
        <f aca="false">G40</f>
        <v>302.549039413455</v>
      </c>
      <c r="C21" s="129"/>
      <c r="D21" s="85" t="n">
        <f aca="false">D20-0.05</f>
        <v>1.3</v>
      </c>
      <c r="E21" s="62" t="n">
        <f aca="false">D21*B$6</f>
        <v>942.5</v>
      </c>
      <c r="F21" s="62" t="n">
        <f aca="false">E21-B$6</f>
        <v>217.5</v>
      </c>
      <c r="G21" s="86" t="n">
        <f aca="false">B$13*B$3/(LN(E21/F21))</f>
        <v>41.2024410706471</v>
      </c>
      <c r="H21" s="87" t="n">
        <f aca="false">0.5*G21*G21*B$4/(E21*F21)</f>
        <v>3.72664297121775</v>
      </c>
      <c r="I21" s="88" t="n">
        <f aca="false">B$12</f>
        <v>3.35620525059666</v>
      </c>
      <c r="J21" s="89" t="n">
        <f aca="false">H21-I21</f>
        <v>0.370437720621092</v>
      </c>
      <c r="M21" s="130"/>
      <c r="N21" s="131"/>
      <c r="O21" s="131"/>
      <c r="P21" s="132"/>
      <c r="Q21" s="95" t="n">
        <f aca="false">Q20-V20</f>
        <v>1.65298609153865</v>
      </c>
      <c r="R21" s="91" t="n">
        <f aca="false">Q21-1</f>
        <v>0.652986091538654</v>
      </c>
      <c r="S21" s="91" t="n">
        <f aca="false">LN(Q21/R21)</f>
        <v>0.928782853992077</v>
      </c>
      <c r="T21" s="91" t="n">
        <f aca="false">Q21*R21*S21*S21-T$5</f>
        <v>0</v>
      </c>
      <c r="U21" s="91" t="n">
        <f aca="false">(Q21+R21)*S21*S21-2*S21</f>
        <v>0.131652578332151</v>
      </c>
      <c r="V21" s="92" t="n">
        <f aca="false">T21/U21</f>
        <v>0</v>
      </c>
      <c r="X21" s="62"/>
      <c r="Y21" s="62"/>
      <c r="Z21" s="94"/>
      <c r="AA21" s="94"/>
    </row>
    <row r="22" customFormat="false" ht="12.75" hidden="false" customHeight="false" outlineLevel="0" collapsed="false">
      <c r="A22" s="20" t="s">
        <v>64</v>
      </c>
      <c r="B22" s="133" t="n">
        <f aca="false">H40</f>
        <v>49.4129754576202</v>
      </c>
      <c r="C22" s="134"/>
      <c r="D22" s="85" t="n">
        <f aca="false">D21-0.05</f>
        <v>1.25</v>
      </c>
      <c r="E22" s="62" t="n">
        <f aca="false">D22*B$6</f>
        <v>906.25</v>
      </c>
      <c r="F22" s="62" t="n">
        <f aca="false">E22-B$6</f>
        <v>181.25</v>
      </c>
      <c r="G22" s="86" t="n">
        <f aca="false">B$13*B$3/(LN(E22/F22))</f>
        <v>37.5389856296432</v>
      </c>
      <c r="H22" s="87" t="n">
        <f aca="false">0.5*G22*G22*B$4/(E22*F22)</f>
        <v>3.86057100904197</v>
      </c>
      <c r="I22" s="88" t="n">
        <f aca="false">B$12</f>
        <v>3.35620525059666</v>
      </c>
      <c r="J22" s="89" t="n">
        <f aca="false">H22-I22</f>
        <v>0.504365758445315</v>
      </c>
      <c r="M22" s="135" t="s">
        <v>65</v>
      </c>
      <c r="N22" s="135"/>
      <c r="O22" s="135"/>
      <c r="Q22" s="95" t="n">
        <f aca="false">Q21-V21</f>
        <v>1.65298609153865</v>
      </c>
      <c r="R22" s="91" t="n">
        <f aca="false">Q22-1</f>
        <v>0.652986091538654</v>
      </c>
      <c r="S22" s="91" t="n">
        <f aca="false">LN(Q22/R22)</f>
        <v>0.928782853992077</v>
      </c>
      <c r="T22" s="91" t="n">
        <f aca="false">Q22*R22*S22*S22-T$5</f>
        <v>0</v>
      </c>
      <c r="U22" s="91" t="n">
        <f aca="false">(Q22+R22)*S22*S22-2*S22</f>
        <v>0.131652578332151</v>
      </c>
      <c r="V22" s="92" t="n">
        <f aca="false">T22/U22</f>
        <v>0</v>
      </c>
      <c r="X22" s="62"/>
      <c r="Y22" s="62"/>
      <c r="Z22" s="94"/>
      <c r="AA22" s="94"/>
    </row>
    <row r="23" customFormat="false" ht="12.75" hidden="false" customHeight="false" outlineLevel="0" collapsed="false">
      <c r="C23" s="136"/>
      <c r="D23" s="85" t="n">
        <f aca="false">D22-0.05</f>
        <v>1.2</v>
      </c>
      <c r="E23" s="62" t="n">
        <f aca="false">D23*B$6</f>
        <v>869.999999999999</v>
      </c>
      <c r="F23" s="62" t="n">
        <f aca="false">E23-B$6</f>
        <v>144.999999999999</v>
      </c>
      <c r="G23" s="86" t="n">
        <f aca="false">B$13*B$3/(LN(E23/F23))</f>
        <v>33.7191836874711</v>
      </c>
      <c r="H23" s="87" t="n">
        <f aca="false">0.5*G23*G23*B$4/(E23*F23)</f>
        <v>4.05582645142482</v>
      </c>
      <c r="I23" s="88" t="n">
        <f aca="false">B$12</f>
        <v>3.35620525059666</v>
      </c>
      <c r="J23" s="89" t="n">
        <f aca="false">H23-I23</f>
        <v>0.699621200828161</v>
      </c>
      <c r="M23" s="137" t="str">
        <f aca="false">"Final"</f>
        <v>Final</v>
      </c>
      <c r="N23" s="138"/>
      <c r="O23" s="139"/>
      <c r="Q23" s="95" t="n">
        <f aca="false">Q22-V22</f>
        <v>1.65298609153865</v>
      </c>
      <c r="R23" s="91" t="n">
        <f aca="false">Q23-1</f>
        <v>0.652986091538654</v>
      </c>
      <c r="S23" s="91" t="n">
        <f aca="false">LN(Q23/R23)</f>
        <v>0.928782853992077</v>
      </c>
      <c r="T23" s="91" t="n">
        <f aca="false">Q23*R23*S23*S23-T$5</f>
        <v>0</v>
      </c>
      <c r="U23" s="91" t="n">
        <f aca="false">(Q23+R23)*S23*S23-2*S23</f>
        <v>0.131652578332151</v>
      </c>
      <c r="V23" s="92" t="n">
        <f aca="false">T23/U23</f>
        <v>0</v>
      </c>
      <c r="X23" s="94"/>
      <c r="Y23" s="94"/>
      <c r="Z23" s="94"/>
      <c r="AA23" s="94"/>
    </row>
    <row r="24" customFormat="false" ht="12.75" hidden="false" customHeight="false" outlineLevel="0" collapsed="false">
      <c r="A24" s="140" t="s">
        <v>66</v>
      </c>
      <c r="C24" s="141"/>
      <c r="D24" s="85" t="n">
        <f aca="false">D23-0.05</f>
        <v>1.15</v>
      </c>
      <c r="E24" s="62" t="n">
        <f aca="false">D24*B$6</f>
        <v>833.749999999999</v>
      </c>
      <c r="F24" s="62" t="n">
        <f aca="false">E24-B$6</f>
        <v>108.749999999999</v>
      </c>
      <c r="G24" s="86" t="n">
        <f aca="false">B$13*B$3/(LN(E24/F24))</f>
        <v>29.6613494665878</v>
      </c>
      <c r="H24" s="87" t="n">
        <f aca="false">0.5*G24*G24*B$4/(E24*F24)</f>
        <v>4.36645725116006</v>
      </c>
      <c r="I24" s="88" t="n">
        <f aca="false">B$12</f>
        <v>3.35620525059666</v>
      </c>
      <c r="J24" s="89" t="n">
        <f aca="false">H24-I24</f>
        <v>1.0102520005634</v>
      </c>
      <c r="M24" s="142" t="str">
        <f aca="false">"Tt/wLo = "&amp;TEXT('TLP-Risers'!B18,"0.00")&amp;""</f>
        <v>Tt/wLo = 1.42</v>
      </c>
      <c r="N24" s="143"/>
      <c r="O24" s="144"/>
      <c r="Q24" s="145" t="n">
        <f aca="false">Q23-V23</f>
        <v>1.65298609153865</v>
      </c>
      <c r="R24" s="146" t="n">
        <f aca="false">Q24-1</f>
        <v>0.652986091538654</v>
      </c>
      <c r="S24" s="146" t="n">
        <f aca="false">LN(Q24/R24)</f>
        <v>0.928782853992077</v>
      </c>
      <c r="T24" s="146" t="n">
        <f aca="false">Q24*R24*S24*S24-T$5</f>
        <v>0</v>
      </c>
      <c r="U24" s="146" t="n">
        <f aca="false">(Q24+R24)*S24*S24-2*S24</f>
        <v>0.131652578332151</v>
      </c>
      <c r="V24" s="147" t="n">
        <f aca="false">T24/U24</f>
        <v>0</v>
      </c>
      <c r="X24" s="94"/>
      <c r="Y24" s="94"/>
      <c r="Z24" s="94"/>
      <c r="AA24" s="94"/>
    </row>
    <row r="25" customFormat="false" ht="12.75" hidden="false" customHeight="false" outlineLevel="0" collapsed="false">
      <c r="A25" s="106" t="s">
        <v>67</v>
      </c>
      <c r="B25" s="148" t="n">
        <f aca="false">B29-B30</f>
        <v>11.2323298373941</v>
      </c>
      <c r="C25" s="149"/>
      <c r="D25" s="69" t="n">
        <f aca="false">D24-0.05</f>
        <v>1.1</v>
      </c>
      <c r="E25" s="150" t="n">
        <f aca="false">D25*B$6</f>
        <v>797.499999999999</v>
      </c>
      <c r="F25" s="150" t="n">
        <f aca="false">E25-B$6</f>
        <v>72.4999999999994</v>
      </c>
      <c r="G25" s="151" t="n">
        <f aca="false">B$13*B$3/(LN(E25/F25))</f>
        <v>25.1957069818815</v>
      </c>
      <c r="H25" s="152" t="n">
        <f aca="false">0.5*G25*G25*B$4/(E25*F25)</f>
        <v>4.94079589480188</v>
      </c>
      <c r="I25" s="153" t="n">
        <f aca="false">B$12</f>
        <v>3.35620525059666</v>
      </c>
      <c r="J25" s="154" t="n">
        <f aca="false">H25-I25</f>
        <v>1.58459064420522</v>
      </c>
      <c r="M25" s="142" t="str">
        <f aca="false">"Tt = "&amp;TEXT('TLP-Risers'!B19,"0")&amp;" kN"</f>
        <v>Tt = 1028 kN</v>
      </c>
      <c r="N25" s="143"/>
      <c r="O25" s="144"/>
      <c r="X25" s="94"/>
      <c r="Y25" s="62"/>
      <c r="Z25" s="94"/>
      <c r="AA25" s="94"/>
    </row>
    <row r="26" customFormat="false" ht="14.25" hidden="false" customHeight="false" outlineLevel="0" collapsed="false">
      <c r="A26" s="155" t="s">
        <v>68</v>
      </c>
      <c r="B26" s="156" t="n">
        <f aca="false">B27/B4</f>
        <v>0.400560918728258</v>
      </c>
      <c r="C26" s="149"/>
      <c r="M26" s="157" t="str">
        <f aca="false">"Maximum sag = "&amp;TEXT('TLP-Risers'!B24,"0.00")&amp;" m"</f>
        <v>Maximum sag = 11.23 m</v>
      </c>
      <c r="N26" s="158"/>
      <c r="O26" s="159"/>
      <c r="X26" s="94"/>
      <c r="Y26" s="94"/>
      <c r="Z26" s="94"/>
      <c r="AA26" s="94"/>
    </row>
    <row r="27" customFormat="false" ht="15.75" hidden="false" customHeight="false" outlineLevel="0" collapsed="false">
      <c r="A27" s="13" t="s">
        <v>69</v>
      </c>
      <c r="B27" s="160" t="n">
        <f aca="false">(B28-B21)*B4/B6</f>
        <v>360.504826855432</v>
      </c>
      <c r="M27" s="62"/>
      <c r="N27" s="161"/>
      <c r="O27" s="162"/>
      <c r="P27" s="162"/>
      <c r="Q27" s="73"/>
      <c r="R27" s="62"/>
      <c r="S27" s="62"/>
      <c r="T27" s="94"/>
      <c r="U27" s="94"/>
      <c r="V27" s="62"/>
      <c r="W27" s="94"/>
      <c r="X27" s="94"/>
      <c r="Y27" s="94"/>
      <c r="Z27" s="94"/>
      <c r="AA27" s="94"/>
      <c r="AB27" s="94"/>
    </row>
    <row r="28" customFormat="false" ht="15.75" hidden="false" customHeight="false" outlineLevel="0" collapsed="false">
      <c r="A28" s="20" t="s">
        <v>70</v>
      </c>
      <c r="B28" s="163" t="n">
        <f aca="false">B22*B4/B3</f>
        <v>592.955705491442</v>
      </c>
      <c r="E28" s="80"/>
      <c r="F28" s="82"/>
      <c r="G28" s="82"/>
      <c r="H28" s="81" t="s">
        <v>71</v>
      </c>
      <c r="I28" s="82"/>
      <c r="J28" s="82"/>
      <c r="K28" s="83"/>
      <c r="L28" s="83"/>
      <c r="M28" s="164"/>
      <c r="N28" s="83"/>
      <c r="O28" s="165"/>
      <c r="P28" s="62"/>
      <c r="Q28" s="62"/>
      <c r="R28" s="62"/>
      <c r="S28" s="62"/>
      <c r="T28" s="62"/>
      <c r="U28" s="161"/>
      <c r="V28" s="62"/>
      <c r="W28" s="62"/>
      <c r="X28" s="94"/>
      <c r="Y28" s="94"/>
      <c r="Z28" s="94"/>
      <c r="AA28" s="94"/>
      <c r="AB28" s="94"/>
    </row>
    <row r="29" customFormat="false" ht="12.75" hidden="false" customHeight="false" outlineLevel="0" collapsed="false">
      <c r="A29" s="166" t="s">
        <v>72</v>
      </c>
      <c r="B29" s="167" t="n">
        <f aca="false">H70</f>
        <v>41.2743987420134</v>
      </c>
      <c r="E29" s="168"/>
      <c r="F29" s="75"/>
      <c r="G29" s="75"/>
      <c r="H29" s="75"/>
      <c r="I29" s="57" t="s">
        <v>73</v>
      </c>
      <c r="J29" s="57" t="s">
        <v>29</v>
      </c>
      <c r="K29" s="169" t="s">
        <v>74</v>
      </c>
      <c r="L29" s="164"/>
      <c r="M29" s="116" t="s">
        <v>73</v>
      </c>
      <c r="N29" s="164"/>
      <c r="O29" s="170"/>
      <c r="P29" s="171" t="s">
        <v>75</v>
      </c>
      <c r="Q29" s="62"/>
      <c r="R29" s="62"/>
      <c r="S29" s="62"/>
      <c r="T29" s="62"/>
      <c r="U29" s="62"/>
      <c r="V29" s="62"/>
      <c r="W29" s="62"/>
      <c r="X29" s="172"/>
      <c r="Y29" s="94"/>
      <c r="Z29" s="99"/>
      <c r="AA29" s="94"/>
      <c r="AB29" s="94"/>
    </row>
    <row r="30" customFormat="false" ht="14.25" hidden="false" customHeight="false" outlineLevel="0" collapsed="false">
      <c r="A30" s="173" t="s">
        <v>76</v>
      </c>
      <c r="B30" s="163" t="n">
        <f aca="false">I70</f>
        <v>30.0420689046193</v>
      </c>
      <c r="D30" s="174" t="s">
        <v>77</v>
      </c>
      <c r="E30" s="175" t="s">
        <v>35</v>
      </c>
      <c r="F30" s="70" t="s">
        <v>36</v>
      </c>
      <c r="G30" s="70" t="s">
        <v>37</v>
      </c>
      <c r="H30" s="70" t="s">
        <v>38</v>
      </c>
      <c r="I30" s="70" t="s">
        <v>78</v>
      </c>
      <c r="J30" s="70" t="s">
        <v>30</v>
      </c>
      <c r="K30" s="176" t="s">
        <v>79</v>
      </c>
      <c r="L30" s="177" t="s">
        <v>80</v>
      </c>
      <c r="M30" s="121" t="s">
        <v>81</v>
      </c>
      <c r="N30" s="178" t="s">
        <v>82</v>
      </c>
      <c r="O30" s="179" t="s">
        <v>83</v>
      </c>
      <c r="P30" s="180" t="s">
        <v>84</v>
      </c>
      <c r="Q30" s="60"/>
      <c r="R30" s="60"/>
      <c r="S30" s="60"/>
      <c r="T30" s="60"/>
      <c r="U30" s="60"/>
      <c r="V30" s="60"/>
      <c r="W30" s="60"/>
      <c r="X30" s="172"/>
      <c r="Y30" s="60"/>
      <c r="Z30" s="99"/>
      <c r="AA30" s="181"/>
      <c r="AB30" s="182"/>
    </row>
    <row r="31" customFormat="false" ht="12.75" hidden="false" customHeight="false" outlineLevel="0" collapsed="false">
      <c r="D31" s="183" t="n">
        <v>1</v>
      </c>
      <c r="E31" s="184" t="n">
        <v>1.5</v>
      </c>
      <c r="F31" s="75" t="n">
        <f aca="false">E31*$B$6</f>
        <v>1087.5</v>
      </c>
      <c r="G31" s="75" t="n">
        <f aca="false">F31-$B$6</f>
        <v>362.5</v>
      </c>
      <c r="H31" s="76" t="n">
        <f aca="false">$B$13*$B$3/(LN(F31/G31))</f>
        <v>54.9936199420381</v>
      </c>
      <c r="I31" s="185" t="n">
        <f aca="false">0.5*H31*H31*B$4/(F31*G31)</f>
        <v>3.45223104037593</v>
      </c>
      <c r="J31" s="185" t="n">
        <f aca="false">$B$12</f>
        <v>3.35620525059666</v>
      </c>
      <c r="K31" s="186" t="n">
        <f aca="false">I31-J31</f>
        <v>0.0960257897792713</v>
      </c>
      <c r="L31" s="75" t="n">
        <f aca="false">F31-$B$8*$B$6</f>
        <v>145</v>
      </c>
      <c r="M31" s="187" t="n">
        <f aca="false">L31*B$14</f>
        <v>0.303533333333333</v>
      </c>
      <c r="N31" s="188" t="n">
        <f aca="false">K31-M31</f>
        <v>-0.207507543554062</v>
      </c>
      <c r="O31" s="170"/>
      <c r="P31" s="180" t="n">
        <v>0.00055</v>
      </c>
      <c r="Q31" s="62"/>
      <c r="R31" s="60"/>
      <c r="S31" s="62"/>
      <c r="T31" s="62"/>
      <c r="U31" s="86"/>
      <c r="V31" s="65"/>
      <c r="W31" s="62"/>
      <c r="X31" s="189"/>
      <c r="Y31" s="62"/>
      <c r="Z31" s="190"/>
      <c r="AA31" s="65"/>
      <c r="AB31" s="94"/>
    </row>
    <row r="32" customFormat="false" ht="12.75" hidden="false" customHeight="false" outlineLevel="0" collapsed="false">
      <c r="A32" s="191" t="s">
        <v>85</v>
      </c>
      <c r="B32" s="192" t="n">
        <f aca="false">Q24</f>
        <v>1.65298609153865</v>
      </c>
      <c r="D32" s="193" t="n">
        <f aca="false">D31+1</f>
        <v>2</v>
      </c>
      <c r="E32" s="194" t="n">
        <f aca="false">1.51</f>
        <v>1.51</v>
      </c>
      <c r="F32" s="62" t="n">
        <f aca="false">E32*B$6</f>
        <v>1094.75</v>
      </c>
      <c r="G32" s="62" t="n">
        <f aca="false">F32-B$6</f>
        <v>369.75</v>
      </c>
      <c r="H32" s="86" t="n">
        <f aca="false">B$13*B$3/(LN(F32/G32))</f>
        <v>55.6602631773712</v>
      </c>
      <c r="I32" s="91" t="n">
        <f aca="false">0.5*H32*H32*B$4/(F32*G32)</f>
        <v>3.44413279530144</v>
      </c>
      <c r="J32" s="91" t="n">
        <f aca="false">B$12</f>
        <v>3.35620525059666</v>
      </c>
      <c r="K32" s="195" t="n">
        <f aca="false">I32-J32</f>
        <v>0.0879275447047827</v>
      </c>
      <c r="L32" s="62" t="n">
        <f aca="false">F32-B$8*B$6</f>
        <v>152.25</v>
      </c>
      <c r="M32" s="187" t="n">
        <f aca="false">L32*B$14</f>
        <v>0.31871</v>
      </c>
      <c r="N32" s="65" t="n">
        <f aca="false">K32-M32</f>
        <v>-0.230782455295217</v>
      </c>
      <c r="O32" s="87" t="n">
        <f aca="false">-(N32-N31)/(E32-E31)</f>
        <v>2.32749117411553</v>
      </c>
      <c r="P32" s="180" t="n">
        <v>0.0005775</v>
      </c>
      <c r="Q32" s="62"/>
      <c r="R32" s="60"/>
      <c r="S32" s="62"/>
      <c r="T32" s="62"/>
      <c r="U32" s="86"/>
      <c r="V32" s="65"/>
      <c r="W32" s="62"/>
      <c r="X32" s="189"/>
      <c r="Y32" s="62"/>
      <c r="Z32" s="190"/>
      <c r="AA32" s="65"/>
      <c r="AB32" s="65"/>
    </row>
    <row r="33" customFormat="false" ht="12.75" hidden="false" customHeight="false" outlineLevel="0" collapsed="false">
      <c r="D33" s="193" t="n">
        <f aca="false">D32+1</f>
        <v>3</v>
      </c>
      <c r="E33" s="196" t="n">
        <f aca="false">IF(E32+N32/O32&lt;1.1,1.1,E32+N32/O32)</f>
        <v>1.41084497081588</v>
      </c>
      <c r="F33" s="86" t="n">
        <f aca="false">E33*B$6</f>
        <v>1022.86260384151</v>
      </c>
      <c r="G33" s="86" t="n">
        <f aca="false">F33-B$6</f>
        <v>297.86260384151</v>
      </c>
      <c r="H33" s="86" t="n">
        <f aca="false">B$13*B$3/(LN(F33/G33))</f>
        <v>48.9708106419964</v>
      </c>
      <c r="I33" s="91" t="n">
        <f aca="false">0.5*H33*H33*B$4/(F33*G33)</f>
        <v>3.54204290511038</v>
      </c>
      <c r="J33" s="91" t="n">
        <f aca="false">B$12</f>
        <v>3.35620525059666</v>
      </c>
      <c r="K33" s="195" t="n">
        <f aca="false">I33-J33</f>
        <v>0.185837654513719</v>
      </c>
      <c r="L33" s="86" t="n">
        <f aca="false">F33-B$8*B$6</f>
        <v>80.3626038415099</v>
      </c>
      <c r="M33" s="187" t="n">
        <f aca="false">L33*B$14</f>
        <v>0.168225717374894</v>
      </c>
      <c r="N33" s="65" t="n">
        <f aca="false">K33-M33</f>
        <v>0.0176119371388254</v>
      </c>
      <c r="O33" s="87" t="n">
        <f aca="false">IF(E32=E33,O32,-(N33-N32)/(E33-E32))</f>
        <v>2.50511138444416</v>
      </c>
      <c r="P33" s="180" t="n">
        <v>0.000596584634576354</v>
      </c>
      <c r="Q33" s="62"/>
      <c r="R33" s="197"/>
      <c r="S33" s="62"/>
      <c r="T33" s="62"/>
      <c r="U33" s="86"/>
      <c r="V33" s="65"/>
      <c r="W33" s="62"/>
      <c r="X33" s="189"/>
      <c r="Y33" s="62"/>
      <c r="Z33" s="190"/>
      <c r="AA33" s="65"/>
      <c r="AB33" s="65"/>
    </row>
    <row r="34" customFormat="false" ht="12.75" hidden="false" customHeight="false" outlineLevel="0" collapsed="false">
      <c r="D34" s="193" t="n">
        <f aca="false">D33+1</f>
        <v>4</v>
      </c>
      <c r="E34" s="196" t="n">
        <f aca="false">IF(E33+N33/O33&lt;1.1,1.1,E33+N33/O33)</f>
        <v>1.41787537163884</v>
      </c>
      <c r="F34" s="86" t="n">
        <f aca="false">E34*B$6</f>
        <v>1027.95964443816</v>
      </c>
      <c r="G34" s="86" t="n">
        <f aca="false">F34-B$6</f>
        <v>302.959644438163</v>
      </c>
      <c r="H34" s="86" t="n">
        <f aca="false">B$13*B$3/(LN(F34/G34))</f>
        <v>49.4516698351316</v>
      </c>
      <c r="I34" s="91" t="n">
        <f aca="false">0.5*H34*H34*B$4/(F34*G34)</f>
        <v>3.53356909505055</v>
      </c>
      <c r="J34" s="91" t="n">
        <f aca="false">B$12</f>
        <v>3.35620525059666</v>
      </c>
      <c r="K34" s="195" t="n">
        <f aca="false">I34-J34</f>
        <v>0.177363844453896</v>
      </c>
      <c r="L34" s="86" t="n">
        <f aca="false">F34-B$8*B$6</f>
        <v>85.4596444381625</v>
      </c>
      <c r="M34" s="187" t="n">
        <f aca="false">L34*B$14</f>
        <v>0.17889552235722</v>
      </c>
      <c r="N34" s="65" t="n">
        <f aca="false">K34-M34</f>
        <v>-0.00153167790332434</v>
      </c>
      <c r="O34" s="87" t="n">
        <f aca="false">IF(E33=E34,O33,-(N34-N33)/(E34-E33))</f>
        <v>2.72297633153509</v>
      </c>
      <c r="P34" s="180" t="n">
        <v>0.000597241005505842</v>
      </c>
      <c r="Q34" s="62"/>
      <c r="R34" s="197"/>
      <c r="S34" s="62"/>
      <c r="T34" s="62"/>
      <c r="U34" s="86"/>
      <c r="V34" s="65"/>
      <c r="W34" s="62"/>
      <c r="X34" s="189"/>
      <c r="Y34" s="62"/>
      <c r="Z34" s="190"/>
      <c r="AA34" s="65"/>
      <c r="AB34" s="65"/>
    </row>
    <row r="35" customFormat="false" ht="12.75" hidden="false" customHeight="false" outlineLevel="0" collapsed="false">
      <c r="D35" s="193" t="n">
        <f aca="false">D34+1</f>
        <v>5</v>
      </c>
      <c r="E35" s="196" t="n">
        <f aca="false">E34+N34/O34</f>
        <v>1.41731287027385</v>
      </c>
      <c r="F35" s="86" t="n">
        <f aca="false">E35*B$6</f>
        <v>1027.55183094854</v>
      </c>
      <c r="G35" s="86" t="n">
        <f aca="false">F35-B$6</f>
        <v>302.551830948545</v>
      </c>
      <c r="H35" s="86" t="n">
        <f aca="false">B$13*B$3/(LN(F35/G35))</f>
        <v>49.4132385496748</v>
      </c>
      <c r="I35" s="91" t="n">
        <f aca="false">0.5*H35*H35*B$4/(F35*G35)</f>
        <v>3.53423666402107</v>
      </c>
      <c r="J35" s="91" t="n">
        <f aca="false">B$12</f>
        <v>3.35620525059666</v>
      </c>
      <c r="K35" s="195" t="n">
        <f aca="false">I35-J35</f>
        <v>0.178031413424412</v>
      </c>
      <c r="L35" s="86" t="n">
        <f aca="false">F35-B$8*B$6</f>
        <v>85.0518309485447</v>
      </c>
      <c r="M35" s="187" t="n">
        <f aca="false">L35*B$14</f>
        <v>0.17804183278562</v>
      </c>
      <c r="N35" s="65" t="n">
        <f aca="false">K35-M35</f>
        <v>-1.04193612082693E-005</v>
      </c>
      <c r="O35" s="87" t="n">
        <f aca="false">IF(E34=E35,O34,-(N35-N34)/(E35-E34))</f>
        <v>2.70445306766986</v>
      </c>
      <c r="P35" s="180" t="n">
        <v>0.000597250397499335</v>
      </c>
      <c r="Q35" s="62"/>
      <c r="R35" s="197"/>
      <c r="S35" s="62"/>
      <c r="T35" s="62"/>
      <c r="U35" s="86"/>
      <c r="V35" s="65"/>
      <c r="W35" s="62"/>
      <c r="X35" s="189"/>
      <c r="Y35" s="62"/>
      <c r="Z35" s="190"/>
      <c r="AA35" s="65"/>
      <c r="AB35" s="65"/>
    </row>
    <row r="36" customFormat="false" ht="12.75" hidden="false" customHeight="false" outlineLevel="0" collapsed="false">
      <c r="D36" s="193" t="n">
        <f aca="false">D35+1</f>
        <v>6</v>
      </c>
      <c r="E36" s="196" t="n">
        <f aca="false">E35+N35/O35</f>
        <v>1.41730901760533</v>
      </c>
      <c r="F36" s="86" t="n">
        <f aca="false">E36*B$6</f>
        <v>1027.54903776386</v>
      </c>
      <c r="G36" s="86" t="n">
        <f aca="false">F36-B$6</f>
        <v>302.549037763865</v>
      </c>
      <c r="H36" s="86" t="n">
        <f aca="false">B$13*B$3/(LN(F36/G36))</f>
        <v>49.4129753021522</v>
      </c>
      <c r="I36" s="91" t="n">
        <f aca="false">0.5*H36*H36*B$4/(F36*G36)</f>
        <v>3.53424124247278</v>
      </c>
      <c r="J36" s="91" t="n">
        <f aca="false">B$12</f>
        <v>3.35620525059666</v>
      </c>
      <c r="K36" s="195" t="n">
        <f aca="false">I36-J36</f>
        <v>0.178035991876119</v>
      </c>
      <c r="L36" s="86" t="n">
        <f aca="false">F36-B$8*B$6</f>
        <v>85.0490377638648</v>
      </c>
      <c r="M36" s="187" t="n">
        <f aca="false">L36*B$14</f>
        <v>0.178035985719024</v>
      </c>
      <c r="N36" s="65" t="n">
        <f aca="false">K36-M36</f>
        <v>6.15709483398064E-009</v>
      </c>
      <c r="O36" s="87" t="n">
        <f aca="false">IF(E35=E36,O35,-(N36-N35)/(E36-E35))</f>
        <v>2.70605120533966</v>
      </c>
      <c r="P36" s="180" t="n">
        <v>0.000597250401972958</v>
      </c>
      <c r="Q36" s="62"/>
      <c r="R36" s="197"/>
      <c r="S36" s="62"/>
      <c r="T36" s="62"/>
      <c r="U36" s="86"/>
      <c r="V36" s="65"/>
      <c r="W36" s="62"/>
      <c r="X36" s="189"/>
      <c r="Y36" s="62"/>
      <c r="Z36" s="190"/>
      <c r="AA36" s="65"/>
      <c r="AB36" s="65"/>
    </row>
    <row r="37" customFormat="false" ht="12.75" hidden="false" customHeight="false" outlineLevel="0" collapsed="false">
      <c r="D37" s="193" t="n">
        <f aca="false">D36+1</f>
        <v>7</v>
      </c>
      <c r="E37" s="196" t="n">
        <f aca="false">E36+N36/O36</f>
        <v>1.41730901988064</v>
      </c>
      <c r="F37" s="86" t="n">
        <f aca="false">E37*B$6</f>
        <v>1027.54903941346</v>
      </c>
      <c r="G37" s="86" t="n">
        <f aca="false">F37-B$6</f>
        <v>302.549039413462</v>
      </c>
      <c r="H37" s="86" t="n">
        <f aca="false">B$13*B$3/(LN(F37/G37))</f>
        <v>49.4129754576208</v>
      </c>
      <c r="I37" s="91" t="n">
        <f aca="false">0.5*H37*H37*B$4/(F37*G37)</f>
        <v>3.53424123976882</v>
      </c>
      <c r="J37" s="91" t="n">
        <f aca="false">B$12</f>
        <v>3.35620525059666</v>
      </c>
      <c r="K37" s="195" t="n">
        <f aca="false">I37-J37</f>
        <v>0.178035989172157</v>
      </c>
      <c r="L37" s="86" t="n">
        <f aca="false">F37-B$8*B$6</f>
        <v>85.0490394134617</v>
      </c>
      <c r="M37" s="187" t="n">
        <f aca="false">L37*B$14</f>
        <v>0.17803598917218</v>
      </c>
      <c r="N37" s="65" t="n">
        <f aca="false">K37-M37</f>
        <v>-2.33424390927439E-014</v>
      </c>
      <c r="O37" s="87" t="n">
        <f aca="false">IF(E36=E37,O36,-(N37-N36)/(E37-E36))</f>
        <v>2.70606139483021</v>
      </c>
      <c r="P37" s="180" t="n">
        <v>0.00059725040197299</v>
      </c>
      <c r="Q37" s="62"/>
      <c r="R37" s="197"/>
      <c r="S37" s="62"/>
      <c r="T37" s="62"/>
      <c r="U37" s="86"/>
      <c r="V37" s="65"/>
      <c r="W37" s="62"/>
      <c r="X37" s="189"/>
      <c r="Y37" s="62"/>
      <c r="Z37" s="190"/>
      <c r="AA37" s="65"/>
      <c r="AB37" s="65"/>
    </row>
    <row r="38" customFormat="false" ht="12.75" hidden="false" customHeight="false" outlineLevel="0" collapsed="false">
      <c r="D38" s="193" t="n">
        <f aca="false">D37+1</f>
        <v>8</v>
      </c>
      <c r="E38" s="196" t="n">
        <f aca="false">E37+N37/O37</f>
        <v>1.41730901988063</v>
      </c>
      <c r="F38" s="86" t="n">
        <f aca="false">E38*B$6</f>
        <v>1027.54903941346</v>
      </c>
      <c r="G38" s="86" t="n">
        <f aca="false">F38-B$6</f>
        <v>302.549039413455</v>
      </c>
      <c r="H38" s="86" t="n">
        <f aca="false">B$13*B$3/(LN(F38/G38))</f>
        <v>49.4129754576202</v>
      </c>
      <c r="I38" s="91" t="n">
        <f aca="false">0.5*H38*H38*B$4/(F38*G38)</f>
        <v>3.53424123976883</v>
      </c>
      <c r="J38" s="91" t="n">
        <f aca="false">B$12</f>
        <v>3.35620525059666</v>
      </c>
      <c r="K38" s="195" t="n">
        <f aca="false">I38-J38</f>
        <v>0.178035989172167</v>
      </c>
      <c r="L38" s="86" t="n">
        <f aca="false">F38-B$8*B$6</f>
        <v>85.0490394134554</v>
      </c>
      <c r="M38" s="187" t="n">
        <f aca="false">L38*B$14</f>
        <v>0.178035989172167</v>
      </c>
      <c r="N38" s="65" t="n">
        <f aca="false">K38-M38</f>
        <v>0</v>
      </c>
      <c r="O38" s="87" t="n">
        <f aca="false">IF(E37=E38,O37,-(N38-N37)/(E38-E37))</f>
        <v>2.69551282051282</v>
      </c>
      <c r="P38" s="180" t="n">
        <v>0.000597250401972985</v>
      </c>
      <c r="Q38" s="62"/>
      <c r="R38" s="197"/>
      <c r="S38" s="62"/>
      <c r="T38" s="62"/>
      <c r="U38" s="86"/>
      <c r="V38" s="65"/>
      <c r="W38" s="62"/>
      <c r="X38" s="189"/>
      <c r="Y38" s="62"/>
      <c r="Z38" s="190"/>
      <c r="AA38" s="65"/>
      <c r="AB38" s="65"/>
    </row>
    <row r="39" customFormat="false" ht="12.75" hidden="false" customHeight="false" outlineLevel="0" collapsed="false">
      <c r="D39" s="193" t="n">
        <f aca="false">D38+1</f>
        <v>9</v>
      </c>
      <c r="E39" s="196" t="n">
        <f aca="false">E38+N38/O38</f>
        <v>1.41730901988063</v>
      </c>
      <c r="F39" s="86" t="n">
        <f aca="false">E39*B$6</f>
        <v>1027.54903941346</v>
      </c>
      <c r="G39" s="86" t="n">
        <f aca="false">F39-B$6</f>
        <v>302.549039413455</v>
      </c>
      <c r="H39" s="86" t="n">
        <f aca="false">B$13*B$3/(LN(F39/G39))</f>
        <v>49.4129754576202</v>
      </c>
      <c r="I39" s="91" t="n">
        <f aca="false">0.5*H39*H39*B$4/(F39*G39)</f>
        <v>3.53424123976883</v>
      </c>
      <c r="J39" s="91" t="n">
        <f aca="false">B$12</f>
        <v>3.35620525059666</v>
      </c>
      <c r="K39" s="195" t="n">
        <f aca="false">I39-J39</f>
        <v>0.178035989172167</v>
      </c>
      <c r="L39" s="86" t="n">
        <f aca="false">F39-B$8*B$6</f>
        <v>85.0490394134554</v>
      </c>
      <c r="M39" s="187" t="n">
        <f aca="false">L39*B$14</f>
        <v>0.178035989172167</v>
      </c>
      <c r="N39" s="65" t="n">
        <f aca="false">K39-M39</f>
        <v>0</v>
      </c>
      <c r="O39" s="87" t="n">
        <f aca="false">IF(E38=E39,O38,-(N39-N38)/(E39-E38))</f>
        <v>2.69551282051282</v>
      </c>
      <c r="P39" s="180" t="n">
        <v>0.000597250401972989</v>
      </c>
      <c r="Q39" s="62"/>
      <c r="R39" s="197"/>
      <c r="S39" s="62"/>
      <c r="T39" s="62"/>
      <c r="U39" s="86"/>
      <c r="V39" s="65"/>
      <c r="W39" s="62"/>
      <c r="X39" s="189"/>
      <c r="Y39" s="62"/>
      <c r="Z39" s="190"/>
      <c r="AA39" s="65"/>
      <c r="AB39" s="65"/>
    </row>
    <row r="40" customFormat="false" ht="12.75" hidden="false" customHeight="false" outlineLevel="0" collapsed="false">
      <c r="D40" s="198" t="n">
        <f aca="false">D39+1</f>
        <v>10</v>
      </c>
      <c r="E40" s="199" t="n">
        <f aca="false">E39+N39/O39</f>
        <v>1.41730901988063</v>
      </c>
      <c r="F40" s="200" t="n">
        <f aca="false">E40*B$6</f>
        <v>1027.54903941346</v>
      </c>
      <c r="G40" s="200" t="n">
        <f aca="false">F40-B$6</f>
        <v>302.549039413455</v>
      </c>
      <c r="H40" s="200" t="n">
        <f aca="false">B$13*B$3/(LN(F40/G40))</f>
        <v>49.4129754576202</v>
      </c>
      <c r="I40" s="146" t="n">
        <f aca="false">0.5*H40*H40*B$4/(F40*G40)</f>
        <v>3.53424123976883</v>
      </c>
      <c r="J40" s="147" t="n">
        <f aca="false">B$12</f>
        <v>3.35620525059666</v>
      </c>
      <c r="K40" s="201" t="n">
        <f aca="false">I40-J40</f>
        <v>0.178035989172167</v>
      </c>
      <c r="L40" s="151" t="n">
        <f aca="false">F40-B$8*B$6</f>
        <v>85.0490394134554</v>
      </c>
      <c r="M40" s="202" t="n">
        <f aca="false">L40*B$14</f>
        <v>0.178035989172167</v>
      </c>
      <c r="N40" s="203" t="n">
        <f aca="false">K40-M40</f>
        <v>0</v>
      </c>
      <c r="O40" s="152" t="n">
        <f aca="false">IF(E39=E40,O39,-(N40-N39)/(E40-E39))</f>
        <v>2.69551282051282</v>
      </c>
      <c r="P40" s="180" t="n">
        <v>0.000597250401972989</v>
      </c>
      <c r="Q40" s="62"/>
      <c r="R40" s="204"/>
      <c r="S40" s="62"/>
      <c r="T40" s="62"/>
      <c r="U40" s="86"/>
      <c r="V40" s="65"/>
      <c r="W40" s="62"/>
      <c r="X40" s="189"/>
      <c r="Y40" s="62"/>
      <c r="Z40" s="190"/>
      <c r="AA40" s="65"/>
      <c r="AB40" s="65"/>
    </row>
    <row r="42" customFormat="false" ht="12.75" hidden="false" customHeight="false" outlineLevel="0" collapsed="false">
      <c r="G42" s="183" t="s">
        <v>86</v>
      </c>
      <c r="H42" s="205" t="n">
        <f aca="false">F70</f>
        <v>0.400560918728258</v>
      </c>
      <c r="I42" s="206" t="n">
        <f aca="false">H70</f>
        <v>41.2743987420134</v>
      </c>
    </row>
    <row r="43" customFormat="false" ht="12.75" hidden="false" customHeight="false" outlineLevel="0" collapsed="false">
      <c r="G43" s="198" t="s">
        <v>87</v>
      </c>
      <c r="H43" s="207" t="n">
        <f aca="false">F70</f>
        <v>0.400560918728258</v>
      </c>
      <c r="I43" s="208" t="n">
        <f aca="false">I70</f>
        <v>30.0420689046193</v>
      </c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C46" s="209" t="s">
        <v>88</v>
      </c>
      <c r="D46" s="82"/>
      <c r="E46" s="82"/>
      <c r="F46" s="82"/>
      <c r="G46" s="82"/>
      <c r="H46" s="82"/>
      <c r="I46" s="82"/>
      <c r="J46" s="84"/>
    </row>
    <row r="47" customFormat="false" ht="12.75" hidden="false" customHeight="false" outlineLevel="0" collapsed="false">
      <c r="C47" s="210"/>
      <c r="D47" s="211" t="s">
        <v>43</v>
      </c>
      <c r="E47" s="56" t="s">
        <v>89</v>
      </c>
      <c r="F47" s="58" t="s">
        <v>90</v>
      </c>
      <c r="G47" s="75" t="s">
        <v>91</v>
      </c>
      <c r="H47" s="212" t="s">
        <v>87</v>
      </c>
      <c r="I47" s="213" t="s">
        <v>92</v>
      </c>
      <c r="J47" s="213" t="s">
        <v>93</v>
      </c>
    </row>
    <row r="48" customFormat="false" ht="12.75" hidden="false" customHeight="false" outlineLevel="0" collapsed="false">
      <c r="C48" s="61"/>
      <c r="D48" s="214" t="n">
        <f aca="false">E40</f>
        <v>1.41730901988063</v>
      </c>
      <c r="E48" s="108" t="s">
        <v>94</v>
      </c>
      <c r="F48" s="215" t="s">
        <v>95</v>
      </c>
      <c r="G48" s="150" t="s">
        <v>96</v>
      </c>
      <c r="H48" s="216" t="s">
        <v>97</v>
      </c>
      <c r="I48" s="217" t="s">
        <v>98</v>
      </c>
      <c r="J48" s="217" t="s">
        <v>99</v>
      </c>
    </row>
    <row r="49" customFormat="false" ht="12.75" hidden="false" customHeight="false" outlineLevel="0" collapsed="false">
      <c r="C49" s="61"/>
      <c r="D49" s="214"/>
      <c r="E49" s="210" t="n">
        <f aca="false">B4</f>
        <v>900</v>
      </c>
      <c r="F49" s="58" t="n">
        <v>1</v>
      </c>
      <c r="G49" s="75" t="n">
        <f aca="false">D48*B6</f>
        <v>1027.54903941346</v>
      </c>
      <c r="H49" s="218" t="n">
        <f aca="false">(D$51/B$13)*LN(G49/G$69)</f>
        <v>75</v>
      </c>
      <c r="I49" s="213" t="n">
        <f aca="false">H49</f>
        <v>75</v>
      </c>
      <c r="J49" s="213" t="n">
        <f aca="false">H49-I49</f>
        <v>0</v>
      </c>
    </row>
    <row r="50" customFormat="false" ht="12.75" hidden="false" customHeight="false" outlineLevel="0" collapsed="false">
      <c r="C50" s="61"/>
      <c r="D50" s="214" t="s">
        <v>100</v>
      </c>
      <c r="E50" s="61" t="n">
        <f aca="false">F50*E$49</f>
        <v>855</v>
      </c>
      <c r="F50" s="63" t="n">
        <f aca="false">F49-0.05</f>
        <v>0.95</v>
      </c>
      <c r="G50" s="62" t="n">
        <f aca="false">G49-B$13*B$4/20</f>
        <v>991.299039413455</v>
      </c>
      <c r="H50" s="219" t="n">
        <f aca="false">(D$51/B$13)*LN(G50/G$69)</f>
        <v>72.7969388248205</v>
      </c>
      <c r="I50" s="220" t="n">
        <f aca="false">F50*I$49</f>
        <v>71.25</v>
      </c>
      <c r="J50" s="221" t="n">
        <f aca="false">H50-I50</f>
        <v>1.54693882482049</v>
      </c>
    </row>
    <row r="51" customFormat="false" ht="12.75" hidden="false" customHeight="false" outlineLevel="0" collapsed="false">
      <c r="C51" s="61"/>
      <c r="D51" s="222" t="n">
        <f aca="false">H40</f>
        <v>49.4129754576202</v>
      </c>
      <c r="E51" s="61" t="n">
        <f aca="false">F51*E$49</f>
        <v>810</v>
      </c>
      <c r="F51" s="63" t="n">
        <f aca="false">F50-0.05</f>
        <v>0.9</v>
      </c>
      <c r="G51" s="62" t="n">
        <f aca="false">G50-B$13*B$4/20</f>
        <v>955.049039413455</v>
      </c>
      <c r="H51" s="219" t="n">
        <f aca="false">(D$51/B$13)*LN(G51/G$69)</f>
        <v>70.5117966384052</v>
      </c>
      <c r="I51" s="220" t="n">
        <f aca="false">F51*I$49</f>
        <v>67.5</v>
      </c>
      <c r="J51" s="221" t="n">
        <f aca="false">H51-I51</f>
        <v>3.01179663840523</v>
      </c>
    </row>
    <row r="52" customFormat="false" ht="12.75" hidden="false" customHeight="false" outlineLevel="0" collapsed="false">
      <c r="C52" s="61"/>
      <c r="D52" s="223"/>
      <c r="E52" s="61" t="n">
        <f aca="false">F52*E$49</f>
        <v>765</v>
      </c>
      <c r="F52" s="63" t="n">
        <f aca="false">F51-0.05</f>
        <v>0.85</v>
      </c>
      <c r="G52" s="62" t="n">
        <f aca="false">G51-B$13*B$4/20</f>
        <v>918.799039413455</v>
      </c>
      <c r="H52" s="219" t="n">
        <f aca="false">(D$51/B$13)*LN(G52/G$69)</f>
        <v>68.1382196490814</v>
      </c>
      <c r="I52" s="220" t="n">
        <f aca="false">F52*I$49</f>
        <v>63.75</v>
      </c>
      <c r="J52" s="221" t="n">
        <f aca="false">H52-I52</f>
        <v>4.38821964908136</v>
      </c>
    </row>
    <row r="53" customFormat="false" ht="12.75" hidden="false" customHeight="false" outlineLevel="0" collapsed="false">
      <c r="C53" s="224"/>
      <c r="D53" s="225" t="s">
        <v>101</v>
      </c>
      <c r="E53" s="61" t="n">
        <f aca="false">F53*E$49</f>
        <v>720</v>
      </c>
      <c r="F53" s="63" t="n">
        <f aca="false">F52-0.05</f>
        <v>0.8</v>
      </c>
      <c r="G53" s="62" t="n">
        <f aca="false">G52-B$13*B$4/20</f>
        <v>882.549039413455</v>
      </c>
      <c r="H53" s="219" t="n">
        <f aca="false">(D$51/B$13)*LN(G53/G$69)</f>
        <v>65.6690864983956</v>
      </c>
      <c r="I53" s="220" t="n">
        <f aca="false">F53*I$49</f>
        <v>60</v>
      </c>
      <c r="J53" s="221" t="n">
        <f aca="false">H53-I53</f>
        <v>5.66908649839566</v>
      </c>
    </row>
    <row r="54" customFormat="false" ht="12.75" hidden="false" customHeight="false" outlineLevel="0" collapsed="false">
      <c r="C54" s="210"/>
      <c r="D54" s="226"/>
      <c r="E54" s="61" t="n">
        <f aca="false">F54*E$49</f>
        <v>675</v>
      </c>
      <c r="F54" s="63" t="n">
        <f aca="false">F53-0.05</f>
        <v>0.75</v>
      </c>
      <c r="G54" s="62" t="n">
        <f aca="false">G53-B$13*B$4/20</f>
        <v>846.299039413455</v>
      </c>
      <c r="H54" s="219" t="n">
        <f aca="false">(D$51/B$13)*LN(G54/G$69)</f>
        <v>63.0963794207831</v>
      </c>
      <c r="I54" s="220" t="n">
        <f aca="false">F54*I$49</f>
        <v>56.25</v>
      </c>
      <c r="J54" s="221" t="n">
        <f aca="false">H54-I54</f>
        <v>6.84637942078315</v>
      </c>
    </row>
    <row r="55" customFormat="false" ht="12.75" hidden="false" customHeight="false" outlineLevel="0" collapsed="false">
      <c r="C55" s="61"/>
      <c r="D55" s="223"/>
      <c r="E55" s="61" t="n">
        <f aca="false">F55*E$49</f>
        <v>630</v>
      </c>
      <c r="F55" s="63" t="n">
        <f aca="false">F54-0.05</f>
        <v>0.7</v>
      </c>
      <c r="G55" s="62" t="n">
        <f aca="false">G54-B$13*B$4/20</f>
        <v>810.049039413455</v>
      </c>
      <c r="H55" s="219" t="n">
        <f aca="false">(D$51/B$13)*LN(G55/G$69)</f>
        <v>60.4110271814231</v>
      </c>
      <c r="I55" s="220" t="n">
        <f aca="false">F55*I$49</f>
        <v>52.5</v>
      </c>
      <c r="J55" s="221" t="n">
        <f aca="false">H55-I55</f>
        <v>7.91102718142312</v>
      </c>
    </row>
    <row r="56" customFormat="false" ht="12.75" hidden="false" customHeight="false" outlineLevel="0" collapsed="false">
      <c r="C56" s="61"/>
      <c r="D56" s="223"/>
      <c r="E56" s="61" t="n">
        <f aca="false">F56*E$49</f>
        <v>585</v>
      </c>
      <c r="F56" s="63" t="n">
        <f aca="false">F55-0.05</f>
        <v>0.65</v>
      </c>
      <c r="G56" s="62" t="n">
        <f aca="false">G55-B$13*B$4/20</f>
        <v>773.799039413455</v>
      </c>
      <c r="H56" s="219" t="n">
        <f aca="false">(D$51/B$13)*LN(G56/G$69)</f>
        <v>57.6027120328438</v>
      </c>
      <c r="I56" s="220" t="n">
        <f aca="false">F56*I$49</f>
        <v>48.75</v>
      </c>
      <c r="J56" s="221" t="n">
        <f aca="false">H56-I56</f>
        <v>8.85271203284383</v>
      </c>
    </row>
    <row r="57" customFormat="false" ht="12.75" hidden="false" customHeight="false" outlineLevel="0" collapsed="false">
      <c r="C57" s="61"/>
      <c r="D57" s="223"/>
      <c r="E57" s="61" t="n">
        <f aca="false">F57*E$49</f>
        <v>540</v>
      </c>
      <c r="F57" s="63" t="n">
        <f aca="false">F56-0.05</f>
        <v>0.6</v>
      </c>
      <c r="G57" s="62" t="n">
        <f aca="false">G56-B$13*B$4/20</f>
        <v>737.549039413455</v>
      </c>
      <c r="H57" s="219" t="n">
        <f aca="false">(D$51/B$13)*LN(G57/G$69)</f>
        <v>54.6596303218206</v>
      </c>
      <c r="I57" s="220" t="n">
        <f aca="false">F57*I$49</f>
        <v>45</v>
      </c>
      <c r="J57" s="221" t="n">
        <f aca="false">H57-I57</f>
        <v>9.6596303218206</v>
      </c>
    </row>
    <row r="58" customFormat="false" ht="12.75" hidden="false" customHeight="false" outlineLevel="0" collapsed="false">
      <c r="C58" s="61"/>
      <c r="D58" s="223"/>
      <c r="E58" s="61" t="n">
        <f aca="false">F58*E$49</f>
        <v>495</v>
      </c>
      <c r="F58" s="63" t="n">
        <f aca="false">F57-0.05</f>
        <v>0.55</v>
      </c>
      <c r="G58" s="62" t="n">
        <f aca="false">G57-B$13*B$4/20</f>
        <v>701.299039413455</v>
      </c>
      <c r="H58" s="219" t="n">
        <f aca="false">(D$51/B$13)*LN(G58/G$69)</f>
        <v>51.5681927157102</v>
      </c>
      <c r="I58" s="220" t="n">
        <f aca="false">F58*I$49</f>
        <v>41.25</v>
      </c>
      <c r="J58" s="221" t="n">
        <f aca="false">H58-I58</f>
        <v>10.3181927157103</v>
      </c>
    </row>
    <row r="59" customFormat="false" ht="12.75" hidden="false" customHeight="false" outlineLevel="0" collapsed="false">
      <c r="C59" s="61"/>
      <c r="D59" s="223"/>
      <c r="E59" s="61" t="n">
        <f aca="false">F59*E$49</f>
        <v>450</v>
      </c>
      <c r="F59" s="63" t="n">
        <f aca="false">F58-0.05</f>
        <v>0.5</v>
      </c>
      <c r="G59" s="62" t="n">
        <f aca="false">G58-B$13*B$4/20</f>
        <v>665.049039413455</v>
      </c>
      <c r="H59" s="219" t="n">
        <f aca="false">(D$51/B$13)*LN(G59/G$69)</f>
        <v>48.3126447975739</v>
      </c>
      <c r="I59" s="220" t="n">
        <f aca="false">F59*I$49</f>
        <v>37.5</v>
      </c>
      <c r="J59" s="221" t="n">
        <f aca="false">H59-I59</f>
        <v>10.812644797574</v>
      </c>
    </row>
    <row r="60" customFormat="false" ht="12.75" hidden="false" customHeight="false" outlineLevel="0" collapsed="false">
      <c r="C60" s="61"/>
      <c r="D60" s="223"/>
      <c r="E60" s="61" t="n">
        <f aca="false">F60*E$49</f>
        <v>405</v>
      </c>
      <c r="F60" s="63" t="n">
        <f aca="false">F59-0.05</f>
        <v>0.45</v>
      </c>
      <c r="G60" s="62" t="n">
        <f aca="false">G59-B$13*B$4/20</f>
        <v>628.799039413455</v>
      </c>
      <c r="H60" s="219" t="n">
        <f aca="false">(D$51/B$13)*LN(G60/G$69)</f>
        <v>44.8745812151787</v>
      </c>
      <c r="I60" s="220" t="n">
        <f aca="false">F60*I$49</f>
        <v>33.75</v>
      </c>
      <c r="J60" s="221" t="n">
        <f aca="false">H60-I60</f>
        <v>11.1245812151787</v>
      </c>
    </row>
    <row r="61" customFormat="false" ht="12.75" hidden="false" customHeight="false" outlineLevel="0" collapsed="false">
      <c r="C61" s="61"/>
      <c r="D61" s="223"/>
      <c r="E61" s="61" t="n">
        <f aca="false">F61*E$49</f>
        <v>360</v>
      </c>
      <c r="F61" s="63" t="n">
        <f aca="false">F60-0.05</f>
        <v>0.4</v>
      </c>
      <c r="G61" s="62" t="n">
        <f aca="false">G60-B$13*B$4/20</f>
        <v>592.549039413455</v>
      </c>
      <c r="H61" s="219" t="n">
        <f aca="false">(D$51/B$13)*LN(G61/G$69)</f>
        <v>41.2323154047624</v>
      </c>
      <c r="I61" s="220" t="n">
        <f aca="false">F61*I$49</f>
        <v>30</v>
      </c>
      <c r="J61" s="221" t="n">
        <f aca="false">H61-I61</f>
        <v>11.2323154047625</v>
      </c>
    </row>
    <row r="62" customFormat="false" ht="12.75" hidden="false" customHeight="false" outlineLevel="0" collapsed="false">
      <c r="C62" s="61"/>
      <c r="D62" s="223"/>
      <c r="E62" s="61" t="n">
        <f aca="false">F62*E$49</f>
        <v>315</v>
      </c>
      <c r="F62" s="63" t="n">
        <f aca="false">F61-0.05</f>
        <v>0.35</v>
      </c>
      <c r="G62" s="62" t="n">
        <f aca="false">G61-B$13*B$4/20</f>
        <v>556.299039413455</v>
      </c>
      <c r="H62" s="219" t="n">
        <f aca="false">(D$51/B$13)*LN(G62/G$69)</f>
        <v>37.360050096277</v>
      </c>
      <c r="I62" s="220" t="n">
        <f aca="false">F62*I$49</f>
        <v>26.25</v>
      </c>
      <c r="J62" s="221" t="n">
        <f aca="false">H62-I62</f>
        <v>11.110050096277</v>
      </c>
    </row>
    <row r="63" customFormat="false" ht="12.75" hidden="false" customHeight="false" outlineLevel="0" collapsed="false">
      <c r="C63" s="61"/>
      <c r="D63" s="223"/>
      <c r="E63" s="61" t="n">
        <f aca="false">F63*E$49</f>
        <v>270</v>
      </c>
      <c r="F63" s="63" t="n">
        <f aca="false">F62-0.05</f>
        <v>0.3</v>
      </c>
      <c r="G63" s="62" t="n">
        <f aca="false">G62-B$13*B$4/20</f>
        <v>520.049039413455</v>
      </c>
      <c r="H63" s="219" t="n">
        <f aca="false">(D$51/B$13)*LN(G63/G$69)</f>
        <v>33.2267679074323</v>
      </c>
      <c r="I63" s="220" t="n">
        <f aca="false">F63*I$49</f>
        <v>22.5</v>
      </c>
      <c r="J63" s="221" t="n">
        <f aca="false">H63-I63</f>
        <v>10.7267679074323</v>
      </c>
    </row>
    <row r="64" customFormat="false" ht="12.75" hidden="false" customHeight="false" outlineLevel="0" collapsed="false">
      <c r="C64" s="61"/>
      <c r="D64" s="223"/>
      <c r="E64" s="61" t="n">
        <f aca="false">F64*E$49</f>
        <v>225</v>
      </c>
      <c r="F64" s="63" t="n">
        <f aca="false">F63-0.05</f>
        <v>0.25</v>
      </c>
      <c r="G64" s="62" t="n">
        <f aca="false">G63-B$13*B$4/20</f>
        <v>483.799039413455</v>
      </c>
      <c r="H64" s="219" t="n">
        <f aca="false">(D$51/B$13)*LN(G64/G$69)</f>
        <v>28.7947204240057</v>
      </c>
      <c r="I64" s="220" t="n">
        <f aca="false">F64*I$49</f>
        <v>18.75</v>
      </c>
      <c r="J64" s="221" t="n">
        <f aca="false">H64-I64</f>
        <v>10.0447204240057</v>
      </c>
    </row>
    <row r="65" customFormat="false" ht="12.75" hidden="false" customHeight="false" outlineLevel="0" collapsed="false">
      <c r="C65" s="61"/>
      <c r="D65" s="223"/>
      <c r="E65" s="61" t="n">
        <f aca="false">F65*E$49</f>
        <v>180</v>
      </c>
      <c r="F65" s="63" t="n">
        <f aca="false">F64-0.05</f>
        <v>0.2</v>
      </c>
      <c r="G65" s="62" t="n">
        <f aca="false">G64-B$13*B$4/20</f>
        <v>447.549039413455</v>
      </c>
      <c r="H65" s="219" t="n">
        <f aca="false">(D$51/B$13)*LN(G65/G$69)</f>
        <v>24.017327686832</v>
      </c>
      <c r="I65" s="220" t="n">
        <f aca="false">F65*I$49</f>
        <v>15</v>
      </c>
      <c r="J65" s="221" t="n">
        <f aca="false">H65-I65</f>
        <v>9.01732768683198</v>
      </c>
    </row>
    <row r="66" customFormat="false" ht="12.75" hidden="false" customHeight="false" outlineLevel="0" collapsed="false">
      <c r="C66" s="61"/>
      <c r="D66" s="223"/>
      <c r="E66" s="61" t="n">
        <f aca="false">F66*E$49</f>
        <v>135</v>
      </c>
      <c r="F66" s="63" t="n">
        <f aca="false">F65-0.05</f>
        <v>0.15</v>
      </c>
      <c r="G66" s="62" t="n">
        <f aca="false">G65-B$13*B$4/20</f>
        <v>411.299039413455</v>
      </c>
      <c r="H66" s="219" t="n">
        <f aca="false">(D$51/B$13)*LN(G66/G$69)</f>
        <v>18.8361884509838</v>
      </c>
      <c r="I66" s="220" t="n">
        <f aca="false">F66*I$49</f>
        <v>11.25</v>
      </c>
      <c r="J66" s="221" t="n">
        <f aca="false">H66-I66</f>
        <v>7.58618845098382</v>
      </c>
    </row>
    <row r="67" customFormat="false" ht="12.75" hidden="false" customHeight="false" outlineLevel="0" collapsed="false">
      <c r="C67" s="61"/>
      <c r="D67" s="223"/>
      <c r="E67" s="61" t="n">
        <f aca="false">F67*E$49</f>
        <v>89.9999999999997</v>
      </c>
      <c r="F67" s="63" t="n">
        <f aca="false">F66-0.05</f>
        <v>0.0999999999999997</v>
      </c>
      <c r="G67" s="62" t="n">
        <f aca="false">G66-B$13*B$4/20</f>
        <v>375.049039413455</v>
      </c>
      <c r="H67" s="219" t="n">
        <f aca="false">(D$51/B$13)*LN(G67/G$69)</f>
        <v>13.1767073508091</v>
      </c>
      <c r="I67" s="220" t="n">
        <f aca="false">F67*I$49</f>
        <v>7.49999999999998</v>
      </c>
      <c r="J67" s="221" t="n">
        <f aca="false">H67-I67</f>
        <v>5.67670735080909</v>
      </c>
    </row>
    <row r="68" customFormat="false" ht="12.75" hidden="false" customHeight="false" outlineLevel="0" collapsed="false">
      <c r="C68" s="61"/>
      <c r="D68" s="223"/>
      <c r="E68" s="61" t="n">
        <f aca="false">F68*E$49</f>
        <v>44.9999999999997</v>
      </c>
      <c r="F68" s="63" t="n">
        <f aca="false">F67-0.05</f>
        <v>0.0499999999999997</v>
      </c>
      <c r="G68" s="62" t="n">
        <f aca="false">G67-B$13*B$4/20</f>
        <v>338.799039413455</v>
      </c>
      <c r="H68" s="219" t="n">
        <f aca="false">(D$51/B$13)*LN(G68/G$69)</f>
        <v>6.94149215914251</v>
      </c>
      <c r="I68" s="221" t="n">
        <f aca="false">F68*I$49</f>
        <v>3.74999999999998</v>
      </c>
      <c r="J68" s="221" t="n">
        <f aca="false">H68-I68</f>
        <v>3.19149215914253</v>
      </c>
    </row>
    <row r="69" customFormat="false" ht="12.75" hidden="false" customHeight="false" outlineLevel="0" collapsed="false">
      <c r="C69" s="224"/>
      <c r="D69" s="227"/>
      <c r="E69" s="224" t="n">
        <f aca="false">F69*E$49</f>
        <v>0</v>
      </c>
      <c r="F69" s="215" t="n">
        <v>0</v>
      </c>
      <c r="G69" s="150" t="n">
        <f aca="false">G68-B$13*B$4/20</f>
        <v>302.549039413455</v>
      </c>
      <c r="H69" s="228" t="n">
        <f aca="false">(D$51/B$13)*LN(G69/G$69)</f>
        <v>0</v>
      </c>
      <c r="I69" s="229" t="n">
        <f aca="false">F69*I$49</f>
        <v>0</v>
      </c>
      <c r="J69" s="229" t="n">
        <f aca="false">H69-I69</f>
        <v>0</v>
      </c>
    </row>
    <row r="70" customFormat="false" ht="12.75" hidden="false" customHeight="false" outlineLevel="0" collapsed="false">
      <c r="C70" s="230" t="s">
        <v>102</v>
      </c>
      <c r="D70" s="231"/>
      <c r="E70" s="232" t="n">
        <f aca="false">B27</f>
        <v>360.504826855432</v>
      </c>
      <c r="F70" s="233" t="n">
        <f aca="false">E70/B4</f>
        <v>0.400560918728258</v>
      </c>
      <c r="G70" s="234" t="n">
        <f aca="false">G69+F70*B6</f>
        <v>592.955705491442</v>
      </c>
      <c r="H70" s="235" t="n">
        <f aca="false">(D$51/B$13)*LN(G70/G$69)</f>
        <v>41.2743987420134</v>
      </c>
      <c r="I70" s="236" t="n">
        <f aca="false">F70*I$49</f>
        <v>30.0420689046193</v>
      </c>
      <c r="J70" s="236" t="n">
        <f aca="false">H70-H$49*F70</f>
        <v>11.2323298373941</v>
      </c>
    </row>
  </sheetData>
  <mergeCells count="4">
    <mergeCell ref="D3:J3"/>
    <mergeCell ref="Y12:Z12"/>
    <mergeCell ref="M15:N15"/>
    <mergeCell ref="M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5-12T12:26:15Z</dcterms:modified>
  <cp:revision>0</cp:revision>
  <dc:subject/>
  <dc:title/>
</cp:coreProperties>
</file>