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oment-Facto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see Equation 1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</xdr:row>
                <xdr:rowOff>4</xdr:rowOff>
              </xdr:from>
              <xdr:to>
                <xdr:col>6</xdr:col>
                <xdr:colOff>36</xdr:colOff>
                <xdr:row>4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Apparent weight 
per unit leng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2</xdr:col>
                <xdr:colOff>43</xdr:colOff>
                <xdr:row>17</xdr:row>
                <xdr:rowOff>20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</rPr>
          <t xml:space="preserve">mass + added mass
per unit leng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0</xdr:rowOff>
              </xdr:from>
              <xdr:to>
                <xdr:col>2</xdr:col>
                <xdr:colOff>56</xdr:colOff>
                <xdr:row>19</xdr:row>
                <xdr:rowOff>20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2"/>
          </rPr>
          <t xml:space="preserve">see Equation 10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4</xdr:rowOff>
              </xdr:from>
              <xdr:to>
                <xdr:col>2</xdr:col>
                <xdr:colOff>38</xdr:colOff>
                <xdr:row>21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see Equation 10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8</xdr:rowOff>
              </xdr:from>
              <xdr:to>
                <xdr:col>2</xdr:col>
                <xdr:colOff>49</xdr:colOff>
                <xdr:row>29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Core Pi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3</xdr:row>
                <xdr:rowOff>0</xdr:rowOff>
              </xdr:from>
              <xdr:to>
                <xdr:col>3</xdr:col>
                <xdr:colOff>-6</xdr:colOff>
                <xdr:row>14</xdr:row>
                <xdr:rowOff>-4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Core Pipe top ten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8</xdr:rowOff>
              </xdr:from>
              <xdr:to>
                <xdr:col>3</xdr:col>
                <xdr:colOff>47</xdr:colOff>
                <xdr:row>14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FF0000"/>
            <rFont val="Tahoma"/>
            <family val="2"/>
          </rPr>
          <t xml:space="preserve">Tube A</t>
        </r>
        <r>
          <rPr>
            <sz val="8"/>
            <color rgb="FF000000"/>
            <rFont val="Tahoma"/>
            <family val="2"/>
          </rPr>
          <t xml:space="preserve"> top ten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13</xdr:row>
                <xdr:rowOff>18</xdr:rowOff>
              </xdr:from>
              <xdr:to>
                <xdr:col>4</xdr:col>
                <xdr:colOff>47</xdr:colOff>
                <xdr:row>14</xdr:row>
                <xdr:rowOff>1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8000"/>
            <rFont val="Tahoma"/>
            <family val="2"/>
          </rPr>
          <t xml:space="preserve">Tube B</t>
        </r>
        <r>
          <rPr>
            <sz val="8"/>
            <color rgb="FF000000"/>
            <rFont val="Tahoma"/>
            <family val="2"/>
          </rPr>
          <t xml:space="preserve"> top ten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3</xdr:row>
                <xdr:rowOff>18</xdr:rowOff>
              </xdr:from>
              <xdr:to>
                <xdr:col>5</xdr:col>
                <xdr:colOff>47</xdr:colOff>
                <xdr:row>14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total bundle 
ten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3</xdr:row>
                <xdr:rowOff>18</xdr:rowOff>
              </xdr:from>
              <xdr:to>
                <xdr:col>6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total bundle 
apparent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</xdr:row>
                <xdr:rowOff>16</xdr:rowOff>
              </xdr:from>
              <xdr:to>
                <xdr:col>6</xdr:col>
                <xdr:colOff>22</xdr:colOff>
                <xdr:row>16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The hydrodynamic load is taken by the bundle, hence the 'hydrodynamic load proportion' for the </t>
        </r>
        <r>
          <rPr>
            <i val="true"/>
            <sz val="8"/>
            <color rgb="FF000000"/>
            <rFont val="Tahoma"/>
            <family val="2"/>
          </rPr>
          <t xml:space="preserve">Riser bundle</t>
        </r>
        <r>
          <rPr>
            <sz val="8"/>
            <color rgb="FF000000"/>
            <rFont val="Tahoma"/>
            <family val="2"/>
          </rPr>
          <t xml:space="preserve"> is always '1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7</xdr:col>
                <xdr:colOff>59</xdr:colOff>
                <xdr:row>20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</rPr>
          <t xml:space="preserve">total bundle 
mass + added m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6</xdr:row>
                <xdr:rowOff>12</xdr:rowOff>
              </xdr:from>
              <xdr:to>
                <xdr:col>6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total bundle 
bending stiff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7</xdr:row>
                <xdr:rowOff>10</xdr:rowOff>
              </xdr:from>
              <xdr:to>
                <xdr:col>6</xdr:col>
                <xdr:colOff>37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49">
  <si>
    <r>
      <rPr>
        <b val="true"/>
        <sz val="13"/>
        <rFont val="Arial"/>
        <family val="2"/>
      </rPr>
      <t xml:space="preserve"> Riser Bundles. Moment Amplification Factors </t>
    </r>
    <r>
      <rPr>
        <sz val="13"/>
        <rFont val="Arial"/>
        <family val="2"/>
      </rPr>
      <t xml:space="preserve">(M/M</t>
    </r>
    <r>
      <rPr>
        <vertAlign val="subscript"/>
        <sz val="13"/>
        <rFont val="Arial"/>
        <family val="2"/>
      </rPr>
      <t xml:space="preserve">pbc</t>
    </r>
    <r>
      <rPr>
        <sz val="13"/>
        <rFont val="Arial"/>
        <family val="2"/>
      </rPr>
      <t xml:space="preserve">) </t>
    </r>
    <r>
      <rPr>
        <b val="true"/>
        <sz val="13"/>
        <rFont val="Arial"/>
        <family val="2"/>
      </rPr>
      <t xml:space="preserve">between guides</t>
    </r>
  </si>
  <si>
    <r>
      <rPr>
        <b val="true"/>
        <sz val="11"/>
        <color rgb="FF00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(at height 'z', due to </t>
    </r>
    <r>
      <rPr>
        <b val="true"/>
        <sz val="11"/>
        <color rgb="FF000000"/>
        <rFont val="Arial"/>
        <family val="2"/>
      </rPr>
      <t xml:space="preserve">Apparent weight, Hydrodynamic loads</t>
    </r>
    <r>
      <rPr>
        <sz val="11"/>
        <color rgb="FF000000"/>
        <rFont val="Arial"/>
        <family val="2"/>
      </rPr>
      <t xml:space="preserve"> and </t>
    </r>
    <r>
      <rPr>
        <b val="true"/>
        <sz val="11"/>
        <color rgb="FF000000"/>
        <rFont val="Arial"/>
        <family val="2"/>
      </rPr>
      <t xml:space="preserve">Inertia loads</t>
    </r>
    <r>
      <rPr>
        <sz val="11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 Note: </t>
    </r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pbc</t>
    </r>
    <r>
      <rPr>
        <sz val="10"/>
        <rFont val="Arial"/>
        <family val="2"/>
      </rPr>
      <t xml:space="preserve"> is the moment induced in a pipe by </t>
    </r>
    <r>
      <rPr>
        <b val="true"/>
        <sz val="10"/>
        <rFont val="Arial"/>
        <family val="2"/>
      </rPr>
      <t xml:space="preserve">riser bundle curvature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pbc</t>
    </r>
    <r>
      <rPr>
        <b val="true"/>
        <sz val="10"/>
        <rFont val="Arial"/>
        <family val="2"/>
      </rPr>
      <t xml:space="preserve"> = EI</t>
    </r>
    <r>
      <rPr>
        <b val="true"/>
        <vertAlign val="subscript"/>
        <sz val="10"/>
        <rFont val="Arial"/>
        <family val="2"/>
      </rPr>
      <t xml:space="preserve">pipe</t>
    </r>
    <r>
      <rPr>
        <b val="true"/>
        <sz val="10"/>
        <rFont val="Arial"/>
        <family val="2"/>
      </rPr>
      <t xml:space="preserve"> / R</t>
    </r>
    <r>
      <rPr>
        <b val="true"/>
        <vertAlign val="subscript"/>
        <sz val="10"/>
        <rFont val="Arial"/>
        <family val="2"/>
      </rPr>
      <t xml:space="preserve">bundle</t>
    </r>
    <r>
      <rPr>
        <b val="true"/>
        <sz val="10"/>
        <rFont val="Arial"/>
        <family val="2"/>
      </rPr>
      <t xml:space="preserve"> = M</t>
    </r>
    <r>
      <rPr>
        <b val="true"/>
        <vertAlign val="subscript"/>
        <sz val="10"/>
        <rFont val="Arial"/>
        <family val="2"/>
      </rPr>
      <t xml:space="preserve">bundle</t>
    </r>
    <r>
      <rPr>
        <b val="true"/>
        <sz val="10"/>
        <rFont val="Arial"/>
        <family val="2"/>
      </rPr>
      <t xml:space="preserve"> .EI</t>
    </r>
    <r>
      <rPr>
        <b val="true"/>
        <vertAlign val="subscript"/>
        <sz val="10"/>
        <rFont val="Arial"/>
        <family val="2"/>
      </rPr>
      <t xml:space="preserve">pipe</t>
    </r>
    <r>
      <rPr>
        <b val="true"/>
        <sz val="10"/>
        <rFont val="Arial"/>
        <family val="2"/>
      </rPr>
      <t xml:space="preserve"> / EI</t>
    </r>
    <r>
      <rPr>
        <b val="true"/>
        <vertAlign val="subscript"/>
        <sz val="10"/>
        <rFont val="Arial"/>
        <family val="2"/>
      </rPr>
      <t xml:space="preserve">bundle</t>
    </r>
  </si>
  <si>
    <t xml:space="preserve">Riser data</t>
  </si>
  <si>
    <r>
      <rPr>
        <b val="true"/>
        <sz val="10"/>
        <color rgb="FF000000"/>
        <rFont val="Arial"/>
        <family val="2"/>
      </rPr>
      <t xml:space="preserve"> Riser total length, </t>
    </r>
    <r>
      <rPr>
        <sz val="10"/>
        <color rgb="FF000000"/>
        <rFont val="Arial"/>
        <family val="2"/>
      </rPr>
      <t xml:space="preserve">L (m)</t>
    </r>
  </si>
  <si>
    <r>
      <rPr>
        <b val="true"/>
        <sz val="10"/>
        <rFont val="Arial"/>
        <family val="2"/>
      </rPr>
      <t xml:space="preserve"> Length</t>
    </r>
    <r>
      <rPr>
        <sz val="10"/>
        <rFont val="Arial"/>
        <family val="2"/>
      </rPr>
      <t xml:space="preserve"> (</t>
    </r>
    <r>
      <rPr>
        <sz val="10"/>
        <color rgb="FF000000"/>
        <rFont val="Arial"/>
        <family val="2"/>
      </rPr>
      <t xml:space="preserve">L</t>
    </r>
    <r>
      <rPr>
        <vertAlign val="subscript"/>
        <sz val="10"/>
        <color rgb="FF000000"/>
        <rFont val="Arial"/>
        <family val="2"/>
      </rPr>
      <t xml:space="preserve">g</t>
    </r>
    <r>
      <rPr>
        <sz val="10"/>
        <color rgb="FF00000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between guides</t>
    </r>
    <r>
      <rPr>
        <sz val="10"/>
        <rFont val="Arial"/>
        <family val="2"/>
      </rPr>
      <t xml:space="preserve"> (m)</t>
    </r>
  </si>
  <si>
    <t xml:space="preserve"> Height on riser of point of interest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Height,</t>
    </r>
    <r>
      <rPr>
        <sz val="10"/>
        <color rgb="FF000000"/>
        <rFont val="Arial"/>
        <family val="2"/>
      </rPr>
      <t xml:space="preserve"> z</t>
    </r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m)</t>
    </r>
  </si>
  <si>
    <r>
      <rPr>
        <sz val="10"/>
        <rFont val="Arial"/>
        <family val="2"/>
      </rPr>
      <t xml:space="preserve"> Relative height, </t>
    </r>
    <r>
      <rPr>
        <sz val="10"/>
        <color rgb="FF000000"/>
        <rFont val="Arial"/>
        <family val="2"/>
      </rPr>
      <t xml:space="preserve"> z/L </t>
    </r>
  </si>
  <si>
    <t xml:space="preserve">Riser pipe and bundle data</t>
  </si>
  <si>
    <t xml:space="preserve">Riser</t>
  </si>
  <si>
    <t xml:space="preserve">CP</t>
  </si>
  <si>
    <t xml:space="preserve">Tube A</t>
  </si>
  <si>
    <t xml:space="preserve">Tube B</t>
  </si>
  <si>
    <t xml:space="preserve">bundle</t>
  </si>
  <si>
    <r>
      <rPr>
        <b val="true"/>
        <sz val="10"/>
        <rFont val="Arial"/>
        <family val="2"/>
      </rPr>
      <t xml:space="preserve"> Top tension,</t>
    </r>
    <r>
      <rPr>
        <sz val="10"/>
        <rFont val="Arial"/>
        <family val="2"/>
      </rPr>
      <t xml:space="preserve"> T</t>
    </r>
    <r>
      <rPr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kN)</t>
    </r>
  </si>
  <si>
    <r>
      <rPr>
        <b val="true"/>
        <sz val="10"/>
        <rFont val="Arial"/>
        <family val="2"/>
      </rPr>
      <t xml:space="preserve"> Apparent weight,</t>
    </r>
    <r>
      <rPr>
        <sz val="10"/>
        <rFont val="Arial"/>
        <family val="2"/>
      </rPr>
      <t xml:space="preserve"> w (kN/m)</t>
    </r>
  </si>
  <si>
    <t xml:space="preserve"> Hydrodynamic  load proportion</t>
  </si>
  <si>
    <r>
      <rPr>
        <b val="true"/>
        <sz val="10"/>
        <rFont val="Arial"/>
        <family val="2"/>
      </rPr>
      <t xml:space="preserve"> Mass+added mass,</t>
    </r>
    <r>
      <rPr>
        <sz val="10"/>
        <rFont val="Arial"/>
        <family val="2"/>
      </rPr>
      <t xml:space="preserve"> m (tonnes/m)</t>
    </r>
  </si>
  <si>
    <r>
      <rPr>
        <b val="true"/>
        <sz val="10"/>
        <rFont val="Arial"/>
        <family val="2"/>
      </rPr>
      <t xml:space="preserve"> Bending stiffness,</t>
    </r>
    <r>
      <rPr>
        <sz val="10"/>
        <rFont val="Arial"/>
        <family val="2"/>
      </rPr>
      <t xml:space="preserve"> EI (kN-m²)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Tension at height 'z' (kN)</t>
    </r>
  </si>
  <si>
    <r>
      <rPr>
        <sz val="10"/>
        <rFont val="Arial"/>
        <family val="2"/>
      </rPr>
      <t xml:space="preserve"> Bottom end tension, T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kN)</t>
    </r>
  </si>
  <si>
    <r>
      <rPr>
        <sz val="10"/>
        <rFont val="Symbol"/>
        <family val="1"/>
        <charset val="2"/>
      </rPr>
      <t xml:space="preserve"> b </t>
    </r>
    <r>
      <rPr>
        <sz val="10"/>
        <rFont val="Arial"/>
        <family val="2"/>
      </rPr>
      <t xml:space="preserve">= k.L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/2</t>
    </r>
  </si>
  <si>
    <t xml:space="preserve">Apparent weight loads</t>
  </si>
  <si>
    <t xml:space="preserve">Hydrodynamic loads</t>
  </si>
  <si>
    <t xml:space="preserve">Inertia loads</t>
  </si>
  <si>
    <t xml:space="preserve">f = w*(dy/dx)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pipe</t>
    </r>
    <r>
      <rPr>
        <sz val="10"/>
        <color rgb="FF000000"/>
        <rFont val="Arial"/>
        <family val="2"/>
      </rPr>
      <t xml:space="preserve">/f</t>
    </r>
    <r>
      <rPr>
        <vertAlign val="subscript"/>
        <sz val="10"/>
        <color rgb="FF000000"/>
        <rFont val="Arial"/>
        <family val="2"/>
      </rPr>
      <t xml:space="preserve">bundle</t>
    </r>
    <r>
      <rPr>
        <sz val="10"/>
        <color rgb="FF000000"/>
        <rFont val="Arial"/>
        <family val="2"/>
      </rPr>
      <t xml:space="preserve"> ratio given</t>
    </r>
  </si>
  <si>
    <r>
      <rPr>
        <sz val="10"/>
        <color rgb="FF000000"/>
        <rFont val="Arial"/>
        <family val="2"/>
      </rPr>
      <t xml:space="preserve">f = my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²</t>
    </r>
  </si>
  <si>
    <t xml:space="preserve">App. wt.</t>
  </si>
  <si>
    <t xml:space="preserve">Bundle</t>
  </si>
  <si>
    <t xml:space="preserve">Hydro</t>
  </si>
  <si>
    <t xml:space="preserve">mass</t>
  </si>
  <si>
    <t xml:space="preserve">w =</t>
  </si>
  <si>
    <t xml:space="preserve">proportion=</t>
  </si>
  <si>
    <t xml:space="preserve">m =</t>
  </si>
  <si>
    <r>
      <rPr>
        <sz val="10"/>
        <color rgb="FF000000"/>
        <rFont val="Symbol"/>
        <family val="1"/>
        <charset val="2"/>
      </rPr>
      <t xml:space="preserve">a</t>
    </r>
    <r>
      <rPr>
        <sz val="10"/>
        <color rgb="FF000000"/>
        <rFont val="Arial"/>
        <family val="2"/>
      </rPr>
      <t xml:space="preserve"> = (f/T)</t>
    </r>
    <r>
      <rPr>
        <vertAlign val="subscript"/>
        <sz val="10"/>
        <color rgb="FF000000"/>
        <rFont val="Arial"/>
        <family val="2"/>
      </rPr>
      <t xml:space="preserve">pipe</t>
    </r>
    <r>
      <rPr>
        <sz val="10"/>
        <color rgb="FF000000"/>
        <rFont val="Arial"/>
        <family val="2"/>
      </rPr>
      <t xml:space="preserve"> / (f/T)</t>
    </r>
    <r>
      <rPr>
        <vertAlign val="subscript"/>
        <sz val="10"/>
        <color rgb="FF000000"/>
        <rFont val="Arial"/>
        <family val="2"/>
      </rPr>
      <t xml:space="preserve">bundle</t>
    </r>
  </si>
  <si>
    <r>
      <rPr>
        <sz val="10"/>
        <color rgb="FF000000"/>
        <rFont val="Symbol"/>
        <family val="1"/>
        <charset val="2"/>
      </rPr>
      <t xml:space="preserve">a</t>
    </r>
    <r>
      <rPr>
        <sz val="10"/>
        <color rgb="FF00000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Amplification factors M / M</t>
    </r>
    <r>
      <rPr>
        <b val="true"/>
        <vertAlign val="subscript"/>
        <sz val="10"/>
        <rFont val="Arial"/>
        <family val="2"/>
      </rPr>
      <t xml:space="preserve">pbc</t>
    </r>
  </si>
  <si>
    <t xml:space="preserve">x/Lg</t>
  </si>
  <si>
    <t xml:space="preserve">Moments between guides.</t>
  </si>
  <si>
    <t xml:space="preserve">Basic equations</t>
  </si>
  <si>
    <t xml:space="preserve">Pipe under Tension</t>
  </si>
  <si>
    <r>
      <rPr>
        <sz val="10"/>
        <color rgb="FFC0C0C0"/>
        <rFont val="Arial"/>
        <family val="0"/>
      </rPr>
      <t xml:space="preserve">M/M</t>
    </r>
    <r>
      <rPr>
        <vertAlign val="subscript"/>
        <sz val="10"/>
        <color rgb="FFC0C0C0"/>
        <rFont val="Arial"/>
        <family val="2"/>
      </rPr>
      <t xml:space="preserve">pbc</t>
    </r>
    <r>
      <rPr>
        <sz val="10"/>
        <color rgb="FFC0C0C0"/>
        <rFont val="Arial"/>
        <family val="0"/>
      </rPr>
      <t xml:space="preserve"> = [(1-</t>
    </r>
    <r>
      <rPr>
        <sz val="10"/>
        <color rgb="FFC0C0C0"/>
        <rFont val="Symbol"/>
        <family val="1"/>
        <charset val="2"/>
      </rPr>
      <t xml:space="preserve">a</t>
    </r>
    <r>
      <rPr>
        <sz val="10"/>
        <color rgb="FFC0C0C0"/>
        <rFont val="Arial"/>
        <family val="0"/>
      </rPr>
      <t xml:space="preserve">)</t>
    </r>
    <r>
      <rPr>
        <sz val="10"/>
        <color rgb="FFC0C0C0"/>
        <rFont val="Symbol"/>
        <family val="1"/>
        <charset val="2"/>
      </rPr>
      <t xml:space="preserve">b</t>
    </r>
    <r>
      <rPr>
        <sz val="10"/>
        <color rgb="FFC0C0C0"/>
        <rFont val="Arial"/>
        <family val="0"/>
      </rPr>
      <t xml:space="preserve">*Cosh </t>
    </r>
    <r>
      <rPr>
        <sz val="10"/>
        <color rgb="FFC0C0C0"/>
        <rFont val="Symbol"/>
        <family val="1"/>
        <charset val="2"/>
      </rPr>
      <t xml:space="preserve">b</t>
    </r>
    <r>
      <rPr>
        <sz val="10"/>
        <color rgb="FFC0C0C0"/>
        <rFont val="Arial"/>
        <family val="0"/>
      </rPr>
      <t xml:space="preserve">(1-2x/L)/Sinh(</t>
    </r>
    <r>
      <rPr>
        <sz val="10"/>
        <color rgb="FFC0C0C0"/>
        <rFont val="Symbol"/>
        <family val="1"/>
        <charset val="2"/>
      </rPr>
      <t xml:space="preserve">b</t>
    </r>
    <r>
      <rPr>
        <sz val="10"/>
        <color rgb="FFC0C0C0"/>
        <rFont val="Arial"/>
        <family val="0"/>
      </rPr>
      <t xml:space="preserve">) + </t>
    </r>
    <r>
      <rPr>
        <sz val="10"/>
        <color rgb="FFC0C0C0"/>
        <rFont val="Symbol"/>
        <family val="1"/>
        <charset val="2"/>
      </rPr>
      <t xml:space="preserve">a]</t>
    </r>
  </si>
  <si>
    <t xml:space="preserve">Pipe under Compression</t>
  </si>
  <si>
    <r>
      <rPr>
        <sz val="10"/>
        <color rgb="FFC0C0C0"/>
        <rFont val="Arial"/>
        <family val="0"/>
      </rPr>
      <t xml:space="preserve">M/M</t>
    </r>
    <r>
      <rPr>
        <vertAlign val="subscript"/>
        <sz val="10"/>
        <color rgb="FFC0C0C0"/>
        <rFont val="Arial"/>
        <family val="2"/>
      </rPr>
      <t xml:space="preserve">pbc</t>
    </r>
    <r>
      <rPr>
        <sz val="10"/>
        <color rgb="FFC0C0C0"/>
        <rFont val="Arial"/>
        <family val="0"/>
      </rPr>
      <t xml:space="preserve"> = [(1-</t>
    </r>
    <r>
      <rPr>
        <sz val="10"/>
        <color rgb="FFC0C0C0"/>
        <rFont val="Symbol"/>
        <family val="1"/>
        <charset val="2"/>
      </rPr>
      <t xml:space="preserve">a</t>
    </r>
    <r>
      <rPr>
        <sz val="10"/>
        <color rgb="FFC0C0C0"/>
        <rFont val="Arial"/>
        <family val="0"/>
      </rPr>
      <t xml:space="preserve">)</t>
    </r>
    <r>
      <rPr>
        <sz val="10"/>
        <color rgb="FFC0C0C0"/>
        <rFont val="Symbol"/>
        <family val="1"/>
        <charset val="2"/>
      </rPr>
      <t xml:space="preserve">b</t>
    </r>
    <r>
      <rPr>
        <sz val="10"/>
        <color rgb="FFC0C0C0"/>
        <rFont val="Arial"/>
        <family val="0"/>
      </rPr>
      <t xml:space="preserve">*cos </t>
    </r>
    <r>
      <rPr>
        <sz val="10"/>
        <color rgb="FFC0C0C0"/>
        <rFont val="Symbol"/>
        <family val="1"/>
        <charset val="2"/>
      </rPr>
      <t xml:space="preserve">b</t>
    </r>
    <r>
      <rPr>
        <sz val="10"/>
        <color rgb="FFC0C0C0"/>
        <rFont val="Arial"/>
        <family val="0"/>
      </rPr>
      <t xml:space="preserve">(1-2x/L)/sin(</t>
    </r>
    <r>
      <rPr>
        <sz val="10"/>
        <color rgb="FFC0C0C0"/>
        <rFont val="Symbol"/>
        <family val="1"/>
        <charset val="2"/>
      </rPr>
      <t xml:space="preserve">b</t>
    </r>
    <r>
      <rPr>
        <sz val="10"/>
        <color rgb="FFC0C0C0"/>
        <rFont val="Arial"/>
        <family val="0"/>
      </rPr>
      <t xml:space="preserve">) + </t>
    </r>
    <r>
      <rPr>
        <sz val="10"/>
        <color rgb="FFC0C0C0"/>
        <rFont val="Symbol"/>
        <family val="1"/>
        <charset val="2"/>
      </rPr>
      <t xml:space="preserve">a]</t>
    </r>
  </si>
  <si>
    <r>
      <rPr>
        <sz val="10"/>
        <color rgb="FFC0C0C0"/>
        <rFont val="Symbol"/>
        <family val="1"/>
        <charset val="2"/>
      </rPr>
      <t xml:space="preserve">a</t>
    </r>
    <r>
      <rPr>
        <sz val="10"/>
        <color rgb="FFC0C0C0"/>
        <rFont val="Arial"/>
        <family val="2"/>
      </rPr>
      <t xml:space="preserve"> =  (f/T)</t>
    </r>
    <r>
      <rPr>
        <vertAlign val="subscript"/>
        <sz val="10"/>
        <color rgb="FFC0C0C0"/>
        <rFont val="Arial"/>
        <family val="2"/>
      </rPr>
      <t xml:space="preserve">pipe</t>
    </r>
    <r>
      <rPr>
        <sz val="10"/>
        <color rgb="FFC0C0C0"/>
        <rFont val="Arial"/>
        <family val="2"/>
      </rPr>
      <t xml:space="preserve"> / (f/T)</t>
    </r>
    <r>
      <rPr>
        <vertAlign val="subscript"/>
        <sz val="10"/>
        <color rgb="FFC0C0C0"/>
        <rFont val="Arial"/>
        <family val="2"/>
      </rPr>
      <t xml:space="preserve">bundle</t>
    </r>
  </si>
  <si>
    <r>
      <rPr>
        <sz val="10"/>
        <color rgb="FFC0C0C0"/>
        <rFont val="Symbol"/>
        <family val="1"/>
        <charset val="2"/>
      </rPr>
      <t xml:space="preserve">b</t>
    </r>
    <r>
      <rPr>
        <sz val="10"/>
        <color rgb="FFC0C0C0"/>
        <rFont val="Arial"/>
        <family val="2"/>
      </rPr>
      <t xml:space="preserve"> = k.Lg/2       k = </t>
    </r>
    <r>
      <rPr>
        <sz val="10"/>
        <color rgb="FFC0C0C0"/>
        <rFont val="Arial"/>
        <family val="0"/>
      </rPr>
      <t xml:space="preserve">√</t>
    </r>
    <r>
      <rPr>
        <sz val="10"/>
        <color rgb="FFC0C0C0"/>
        <rFont val="Arial"/>
        <family val="2"/>
      </rPr>
      <t xml:space="preserve">(T/EI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"/>
    <numFmt numFmtId="167" formatCode="0.0000"/>
    <numFmt numFmtId="168" formatCode="0.00"/>
    <numFmt numFmtId="169" formatCode="General"/>
    <numFmt numFmtId="170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vertAlign val="subscript"/>
      <sz val="13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color rgb="FF0000FF"/>
      <name val="Arial"/>
      <family val="0"/>
    </font>
    <font>
      <sz val="10"/>
      <color rgb="FF000000"/>
      <name val="Symbol"/>
      <family val="1"/>
      <charset val="2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C0C0C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vertAlign val="subscript"/>
      <sz val="10"/>
      <color rgb="FFC0C0C0"/>
      <name val="Arial"/>
      <family val="2"/>
    </font>
    <font>
      <sz val="10"/>
      <color rgb="FFC0C0C0"/>
      <name val="Symbol"/>
      <family val="1"/>
      <charset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8000"/>
      <name val="Tahoma"/>
      <family val="2"/>
    </font>
    <font>
      <i val="true"/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sz val="7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ertia loads  </a:t>
            </a:r>
          </a:p>
        </c:rich>
      </c:tx>
      <c:layout>
        <c:manualLayout>
          <c:xMode val="edge"/>
          <c:yMode val="edge"/>
          <c:x val="0.378883071553229"/>
          <c:y val="0.0234394904458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35776614311"/>
          <c:y val="0.0674309978768578"/>
          <c:w val="0.858464223385689"/>
          <c:h val="0.8512101910828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smooth val="1"/>
        </c:ser>
        <c:ser>
          <c:idx val="1"/>
          <c:order val="1"/>
          <c:tx>
            <c:strRef>
              <c:f>" Bundle"</c:f>
              <c:strCache>
                <c:ptCount val="1"/>
                <c:pt idx="0">
                  <c:v> Bund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ment-Factors'!$P$33:$P$43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xVal>
          <c:yVal>
            <c:numRef>
              <c:f>'Moment-Factors'!$L$33:$L$4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CP"</c:f>
              <c:strCache>
                <c:ptCount val="1"/>
                <c:pt idx="0">
                  <c:v> C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ment-Factors'!$M$33:$M$43</c:f>
              <c:numCache>
                <c:formatCode>General</c:formatCode>
                <c:ptCount val="11"/>
                <c:pt idx="0">
                  <c:v>0.916816923619456</c:v>
                </c:pt>
                <c:pt idx="1">
                  <c:v>0.96195190002403</c:v>
                </c:pt>
                <c:pt idx="2">
                  <c:v>0.996812104763086</c:v>
                </c:pt>
                <c:pt idx="3">
                  <c:v>1.02158160318383</c:v>
                </c:pt>
                <c:pt idx="4">
                  <c:v>1.03639118070079</c:v>
                </c:pt>
                <c:pt idx="5">
                  <c:v>1.04131903335577</c:v>
                </c:pt>
                <c:pt idx="6">
                  <c:v>1.03639118070079</c:v>
                </c:pt>
                <c:pt idx="7">
                  <c:v>1.02158160318383</c:v>
                </c:pt>
                <c:pt idx="8">
                  <c:v>0.996812104763086</c:v>
                </c:pt>
                <c:pt idx="9">
                  <c:v>0.96195190002403</c:v>
                </c:pt>
                <c:pt idx="10">
                  <c:v>0.916816923619456</c:v>
                </c:pt>
              </c:numCache>
            </c:numRef>
          </c:xVal>
          <c:yVal>
            <c:numRef>
              <c:f>'Moment-Factors'!$L$33:$L$4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Tube A"</c:f>
              <c:strCache>
                <c:ptCount val="1"/>
                <c:pt idx="0">
                  <c:v> Tube 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ment-Factors'!$N$33:$N$43</c:f>
              <c:numCache>
                <c:formatCode>General</c:formatCode>
                <c:ptCount val="11"/>
                <c:pt idx="0">
                  <c:v>1.29913441936262</c:v>
                </c:pt>
                <c:pt idx="1">
                  <c:v>1.12891529169963</c:v>
                </c:pt>
                <c:pt idx="2">
                  <c:v>1.00648063808616</c:v>
                </c:pt>
                <c:pt idx="3">
                  <c:v>0.924138354516845</c:v>
                </c:pt>
                <c:pt idx="4">
                  <c:v>0.876715188235546</c:v>
                </c:pt>
                <c:pt idx="5">
                  <c:v>0.861231721924258</c:v>
                </c:pt>
                <c:pt idx="6">
                  <c:v>0.876715188235546</c:v>
                </c:pt>
                <c:pt idx="7">
                  <c:v>0.924138354516845</c:v>
                </c:pt>
                <c:pt idx="8">
                  <c:v>1.00648063808616</c:v>
                </c:pt>
                <c:pt idx="9">
                  <c:v>1.12891529169963</c:v>
                </c:pt>
                <c:pt idx="10">
                  <c:v>1.29913441936262</c:v>
                </c:pt>
              </c:numCache>
            </c:numRef>
          </c:xVal>
          <c:yVal>
            <c:numRef>
              <c:f>'Moment-Factors'!$L$33:$L$4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Tube B"</c:f>
              <c:strCache>
                <c:ptCount val="1"/>
                <c:pt idx="0">
                  <c:v> Tube B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ment-Factors'!$O$33:$O$43</c:f>
              <c:numCache>
                <c:formatCode>General</c:formatCode>
                <c:ptCount val="11"/>
                <c:pt idx="0">
                  <c:v>1.10691119211087</c:v>
                </c:pt>
                <c:pt idx="1">
                  <c:v>1.04820605565179</c:v>
                </c:pt>
                <c:pt idx="2">
                  <c:v>1.00365187288781</c:v>
                </c:pt>
                <c:pt idx="3">
                  <c:v>0.972411946777696</c:v>
                </c:pt>
                <c:pt idx="4">
                  <c:v>0.953899612902458</c:v>
                </c:pt>
                <c:pt idx="5">
                  <c:v>0.947767222309321</c:v>
                </c:pt>
                <c:pt idx="6">
                  <c:v>0.953899612902458</c:v>
                </c:pt>
                <c:pt idx="7">
                  <c:v>0.972411946777696</c:v>
                </c:pt>
                <c:pt idx="8">
                  <c:v>1.00365187288781</c:v>
                </c:pt>
                <c:pt idx="9">
                  <c:v>1.04820605565179</c:v>
                </c:pt>
                <c:pt idx="10">
                  <c:v>1.10691119211087</c:v>
                </c:pt>
              </c:numCache>
            </c:numRef>
          </c:xVal>
          <c:yVal>
            <c:numRef>
              <c:f>'Moment-Factors'!$L$33:$L$4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54438185"/>
        <c:axId val="96682452"/>
      </c:scatterChart>
      <c:valAx>
        <c:axId val="54438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Factors M/Mpbc</a:t>
                </a:r>
              </a:p>
            </c:rich>
          </c:tx>
          <c:layout>
            <c:manualLayout>
              <c:xMode val="edge"/>
              <c:yMode val="edge"/>
              <c:x val="0.420942408376963"/>
              <c:y val="0.877707006369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452"/>
        <c:crossesAt val="0"/>
        <c:crossBetween val="midCat"/>
        <c:majorUnit val="1"/>
      </c:valAx>
      <c:valAx>
        <c:axId val="966824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Position (x/Lg) between gui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18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37347294938918"/>
          <c:y val="0.925350318471338"/>
          <c:w val="0.769633507853403"/>
          <c:h val="0.0569002123142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ydrodynamic loads </a:t>
            </a:r>
          </a:p>
        </c:rich>
      </c:tx>
      <c:layout>
        <c:manualLayout>
          <c:xMode val="edge"/>
          <c:yMode val="edge"/>
          <c:x val="0.268093448782879"/>
          <c:y val="0.0212314225053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47018461036"/>
          <c:y val="0.0691295116772824"/>
          <c:w val="0.841202417905571"/>
          <c:h val="0.8471337579617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smooth val="1"/>
        </c:ser>
        <c:ser>
          <c:idx val="1"/>
          <c:order val="1"/>
          <c:tx>
            <c:strRef>
              <c:f>" Bundle"</c:f>
              <c:strCache>
                <c:ptCount val="1"/>
                <c:pt idx="0">
                  <c:v> Bund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ment-Factors'!$K$33:$K$43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xVal>
          <c:yVal>
            <c:numRef>
              <c:f>'Moment-Factors'!$G$33:$G$4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CP"</c:f>
              <c:strCache>
                <c:ptCount val="1"/>
                <c:pt idx="0">
                  <c:v> C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ment-Factors'!$H$33:$H$43</c:f>
              <c:numCache>
                <c:formatCode>General</c:formatCode>
                <c:ptCount val="11"/>
                <c:pt idx="0">
                  <c:v>0.84074743446042</c:v>
                </c:pt>
                <c:pt idx="1">
                  <c:v>0.927157568597729</c:v>
                </c:pt>
                <c:pt idx="2">
                  <c:v>0.993896829532639</c:v>
                </c:pt>
                <c:pt idx="3">
                  <c:v>1.04131760719884</c:v>
                </c:pt>
                <c:pt idx="4">
                  <c:v>1.06967028801751</c:v>
                </c:pt>
                <c:pt idx="5">
                  <c:v>1.0791045769625</c:v>
                </c:pt>
                <c:pt idx="6">
                  <c:v>1.06967028801751</c:v>
                </c:pt>
                <c:pt idx="7">
                  <c:v>1.04131760719884</c:v>
                </c:pt>
                <c:pt idx="8">
                  <c:v>0.993896829532639</c:v>
                </c:pt>
                <c:pt idx="9">
                  <c:v>0.927157568597729</c:v>
                </c:pt>
                <c:pt idx="10">
                  <c:v>0.84074743446042</c:v>
                </c:pt>
              </c:numCache>
            </c:numRef>
          </c:xVal>
          <c:yVal>
            <c:numRef>
              <c:f>'Moment-Factors'!$G$33:$G$4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Tube A"</c:f>
              <c:strCache>
                <c:ptCount val="1"/>
                <c:pt idx="0">
                  <c:v> Tube 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ment-Factors'!$I$33:$I$43</c:f>
              <c:numCache>
                <c:formatCode>General</c:formatCode>
                <c:ptCount val="11"/>
                <c:pt idx="0">
                  <c:v>1.47356372458463</c:v>
                </c:pt>
                <c:pt idx="1">
                  <c:v>1.20408753303371</c:v>
                </c:pt>
                <c:pt idx="2">
                  <c:v>1.01025958536067</c:v>
                </c:pt>
                <c:pt idx="3">
                  <c:v>0.879902408206087</c:v>
                </c:pt>
                <c:pt idx="4">
                  <c:v>0.804826155518014</c:v>
                </c:pt>
                <c:pt idx="5">
                  <c:v>0.780314071647902</c:v>
                </c:pt>
                <c:pt idx="6">
                  <c:v>0.804826155518014</c:v>
                </c:pt>
                <c:pt idx="7">
                  <c:v>0.879902408206087</c:v>
                </c:pt>
                <c:pt idx="8">
                  <c:v>1.01025958536067</c:v>
                </c:pt>
                <c:pt idx="9">
                  <c:v>1.20408753303371</c:v>
                </c:pt>
                <c:pt idx="10">
                  <c:v>1.47356372458463</c:v>
                </c:pt>
              </c:numCache>
            </c:numRef>
          </c:xVal>
          <c:yVal>
            <c:numRef>
              <c:f>'Moment-Factors'!$G$33:$G$4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Tube B"</c:f>
              <c:strCache>
                <c:ptCount val="1"/>
                <c:pt idx="0">
                  <c:v> Tube B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ment-Factors'!$J$33:$J$43</c:f>
              <c:numCache>
                <c:formatCode>General</c:formatCode>
                <c:ptCount val="11"/>
                <c:pt idx="0">
                  <c:v>1.15157541414584</c:v>
                </c:pt>
                <c:pt idx="1">
                  <c:v>1.06834506944961</c:v>
                </c:pt>
                <c:pt idx="2">
                  <c:v>1.00517751354605</c:v>
                </c:pt>
                <c:pt idx="3">
                  <c:v>0.960886502992952</c:v>
                </c:pt>
                <c:pt idx="4">
                  <c:v>0.934640282942993</c:v>
                </c:pt>
                <c:pt idx="5">
                  <c:v>0.92594596735726</c:v>
                </c:pt>
                <c:pt idx="6">
                  <c:v>0.934640282942993</c:v>
                </c:pt>
                <c:pt idx="7">
                  <c:v>0.960886502992952</c:v>
                </c:pt>
                <c:pt idx="8">
                  <c:v>1.00517751354605</c:v>
                </c:pt>
                <c:pt idx="9">
                  <c:v>1.06834506944961</c:v>
                </c:pt>
                <c:pt idx="10">
                  <c:v>1.15157541414584</c:v>
                </c:pt>
              </c:numCache>
            </c:numRef>
          </c:xVal>
          <c:yVal>
            <c:numRef>
              <c:f>'Moment-Factors'!$G$33:$G$4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62910728"/>
        <c:axId val="41704112"/>
      </c:scatterChart>
      <c:valAx>
        <c:axId val="62910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 Factors M/Mpbc</a:t>
                </a:r>
              </a:p>
            </c:rich>
          </c:tx>
          <c:layout>
            <c:manualLayout>
              <c:xMode val="edge"/>
              <c:yMode val="edge"/>
              <c:x val="0.403855579153733"/>
              <c:y val="0.87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112"/>
        <c:crossesAt val="0"/>
        <c:crossBetween val="midCat"/>
        <c:majorUnit val="1"/>
      </c:valAx>
      <c:valAx>
        <c:axId val="417041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Position (x/Lg) between gui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72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7954582584545"/>
          <c:y val="0.927303609341826"/>
          <c:w val="0.703153079562163"/>
          <c:h val="0.0569002123142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pparent weight loads  </a:t>
            </a:r>
          </a:p>
        </c:rich>
      </c:tx>
      <c:layout>
        <c:manualLayout>
          <c:xMode val="edge"/>
          <c:yMode val="edge"/>
          <c:x val="0.240412725709372"/>
          <c:y val="0.0234394904458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938091143594"/>
          <c:y val="0.0695541401273885"/>
          <c:w val="0.832846087704213"/>
          <c:h val="0.8404246284501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smooth val="1"/>
        </c:ser>
        <c:ser>
          <c:idx val="1"/>
          <c:order val="1"/>
          <c:tx>
            <c:strRef>
              <c:f>" Bundle"</c:f>
              <c:strCache>
                <c:ptCount val="1"/>
                <c:pt idx="0">
                  <c:v> Bund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ment-Factors'!$F$33:$F$43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xVal>
          <c:yVal>
            <c:numRef>
              <c:f>'Moment-Factors'!$B$33:$B$4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 CP"</c:f>
              <c:strCache>
                <c:ptCount val="1"/>
                <c:pt idx="0">
                  <c:v> C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ment-Factors'!$C$33:$C$43</c:f>
              <c:numCache>
                <c:formatCode>General</c:formatCode>
                <c:ptCount val="11"/>
                <c:pt idx="0">
                  <c:v>1.20495892800974</c:v>
                </c:pt>
                <c:pt idx="1">
                  <c:v>1.09374860997214</c:v>
                </c:pt>
                <c:pt idx="2">
                  <c:v>1.00785481396932</c:v>
                </c:pt>
                <c:pt idx="3">
                  <c:v>0.946824012217895</c:v>
                </c:pt>
                <c:pt idx="4">
                  <c:v>0.910333956016243</c:v>
                </c:pt>
                <c:pt idx="5">
                  <c:v>0.898191974239383</c:v>
                </c:pt>
                <c:pt idx="6">
                  <c:v>0.910333956016243</c:v>
                </c:pt>
                <c:pt idx="7">
                  <c:v>0.946824012217895</c:v>
                </c:pt>
                <c:pt idx="8">
                  <c:v>1.00785481396932</c:v>
                </c:pt>
                <c:pt idx="9">
                  <c:v>1.09374860997214</c:v>
                </c:pt>
                <c:pt idx="10">
                  <c:v>1.20495892800974</c:v>
                </c:pt>
              </c:numCache>
            </c:numRef>
          </c:xVal>
          <c:yVal>
            <c:numRef>
              <c:f>'Moment-Factors'!$B$33:$B$4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 Tube A"</c:f>
              <c:strCache>
                <c:ptCount val="1"/>
                <c:pt idx="0">
                  <c:v> Tube 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ment-Factors'!$D$33:$D$43</c:f>
              <c:numCache>
                <c:formatCode>General</c:formatCode>
                <c:ptCount val="11"/>
                <c:pt idx="0">
                  <c:v>0.522131150646419</c:v>
                </c:pt>
                <c:pt idx="1">
                  <c:v>0.79405712575689</c:v>
                </c:pt>
                <c:pt idx="2">
                  <c:v>0.989647145681507</c:v>
                </c:pt>
                <c:pt idx="3">
                  <c:v>1.12118938808295</c:v>
                </c:pt>
                <c:pt idx="4">
                  <c:v>1.19694815215909</c:v>
                </c:pt>
                <c:pt idx="5">
                  <c:v>1.2216830731553</c:v>
                </c:pt>
                <c:pt idx="6">
                  <c:v>1.19694815215909</c:v>
                </c:pt>
                <c:pt idx="7">
                  <c:v>1.12118938808295</c:v>
                </c:pt>
                <c:pt idx="8">
                  <c:v>0.989647145681507</c:v>
                </c:pt>
                <c:pt idx="9">
                  <c:v>0.794057125756891</c:v>
                </c:pt>
                <c:pt idx="10">
                  <c:v>0.522131150646419</c:v>
                </c:pt>
              </c:numCache>
            </c:numRef>
          </c:xVal>
          <c:yVal>
            <c:numRef>
              <c:f>'Moment-Factors'!$B$33:$B$4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 Tube B"</c:f>
              <c:strCache>
                <c:ptCount val="1"/>
                <c:pt idx="0">
                  <c:v> Tube B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ment-Factors'!$E$33:$E$43</c:f>
              <c:numCache>
                <c:formatCode>General</c:formatCode>
                <c:ptCount val="11"/>
                <c:pt idx="0">
                  <c:v>0.84704662754374</c:v>
                </c:pt>
                <c:pt idx="1">
                  <c:v>0.931033611737212</c:v>
                </c:pt>
                <c:pt idx="2">
                  <c:v>0.994775418148989</c:v>
                </c:pt>
                <c:pt idx="3">
                  <c:v>1.03946907425257</c:v>
                </c:pt>
                <c:pt idx="4">
                  <c:v>1.06595389630298</c:v>
                </c:pt>
                <c:pt idx="5">
                  <c:v>1.07472725112131</c:v>
                </c:pt>
                <c:pt idx="6">
                  <c:v>1.06595389630298</c:v>
                </c:pt>
                <c:pt idx="7">
                  <c:v>1.03946907425257</c:v>
                </c:pt>
                <c:pt idx="8">
                  <c:v>0.99477541814899</c:v>
                </c:pt>
                <c:pt idx="9">
                  <c:v>0.931033611737212</c:v>
                </c:pt>
                <c:pt idx="10">
                  <c:v>0.84704662754374</c:v>
                </c:pt>
              </c:numCache>
            </c:numRef>
          </c:xVal>
          <c:yVal>
            <c:numRef>
              <c:f>'Moment-Factors'!$B$33:$B$4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31097626"/>
        <c:axId val="92380440"/>
      </c:scatterChart>
      <c:valAx>
        <c:axId val="3109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Factors M/Mpbc</a:t>
                </a:r>
              </a:p>
            </c:rich>
          </c:tx>
          <c:layout>
            <c:manualLayout>
              <c:xMode val="edge"/>
              <c:yMode val="edge"/>
              <c:x val="0.415133276010318"/>
              <c:y val="0.862420382165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440"/>
        <c:crossesAt val="0"/>
        <c:crossBetween val="midCat"/>
        <c:majorUnit val="1"/>
      </c:valAx>
      <c:valAx>
        <c:axId val="923804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Position (x/Lg) between guides</a:t>
                </a:r>
              </a:p>
            </c:rich>
          </c:tx>
          <c:layout>
            <c:manualLayout>
              <c:xMode val="edge"/>
              <c:yMode val="edge"/>
              <c:x val="0.0478073946689596"/>
              <c:y val="-0.195074309978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62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66638005159071"/>
          <c:y val="0.917707006369427"/>
          <c:w val="0.75219260533104"/>
          <c:h val="0.0629299363057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2000</xdr:colOff>
      <xdr:row>2</xdr:row>
      <xdr:rowOff>47520</xdr:rowOff>
    </xdr:from>
    <xdr:to>
      <xdr:col>14</xdr:col>
      <xdr:colOff>352800</xdr:colOff>
      <xdr:row>24</xdr:row>
      <xdr:rowOff>95040</xdr:rowOff>
    </xdr:to>
    <xdr:graphicFrame>
      <xdr:nvGraphicFramePr>
        <xdr:cNvPr id="0" name="Chart 1"/>
        <xdr:cNvGraphicFramePr/>
      </xdr:nvGraphicFramePr>
      <xdr:xfrm>
        <a:off x="9304920" y="504720"/>
        <a:ext cx="2062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1120</xdr:colOff>
      <xdr:row>2</xdr:row>
      <xdr:rowOff>47520</xdr:rowOff>
    </xdr:from>
    <xdr:to>
      <xdr:col>11</xdr:col>
      <xdr:colOff>292680</xdr:colOff>
      <xdr:row>24</xdr:row>
      <xdr:rowOff>95040</xdr:rowOff>
    </xdr:to>
    <xdr:graphicFrame>
      <xdr:nvGraphicFramePr>
        <xdr:cNvPr id="1" name="Chart 2"/>
        <xdr:cNvGraphicFramePr/>
      </xdr:nvGraphicFramePr>
      <xdr:xfrm>
        <a:off x="7052400" y="504720"/>
        <a:ext cx="220320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0200</xdr:colOff>
      <xdr:row>2</xdr:row>
      <xdr:rowOff>47520</xdr:rowOff>
    </xdr:from>
    <xdr:to>
      <xdr:col>8</xdr:col>
      <xdr:colOff>111600</xdr:colOff>
      <xdr:row>24</xdr:row>
      <xdr:rowOff>95040</xdr:rowOff>
    </xdr:to>
    <xdr:graphicFrame>
      <xdr:nvGraphicFramePr>
        <xdr:cNvPr id="2" name="Chart 4"/>
        <xdr:cNvGraphicFramePr/>
      </xdr:nvGraphicFramePr>
      <xdr:xfrm>
        <a:off x="4929840" y="504720"/>
        <a:ext cx="2093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7" min="2" style="0" width="9.7"/>
    <col collapsed="false" customWidth="true" hidden="false" outlineLevel="0" max="9" min="8" style="2" width="9.7"/>
    <col collapsed="false" customWidth="true" hidden="false" outlineLevel="0" max="21" min="10" style="0" width="9.7"/>
    <col collapsed="false" customWidth="true" hidden="false" outlineLevel="0" max="23" min="22" style="0" width="9.56"/>
  </cols>
  <sheetData>
    <row r="1" s="5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s="8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s="10" customFormat="true" ht="15" hidden="false" customHeight="true" outlineLevel="0" collapsed="false">
      <c r="A3" s="9"/>
      <c r="H3" s="11"/>
      <c r="I3" s="11"/>
    </row>
    <row r="4" s="9" customFormat="true" ht="15" hidden="false" customHeight="true" outlineLevel="0" collapsed="false">
      <c r="A4" s="12" t="s">
        <v>2</v>
      </c>
      <c r="B4" s="12"/>
      <c r="C4" s="12"/>
      <c r="D4" s="12"/>
      <c r="E4" s="12"/>
    </row>
    <row r="5" s="10" customFormat="true" ht="15" hidden="false" customHeight="true" outlineLevel="0" collapsed="false">
      <c r="A5" s="13" t="s">
        <v>3</v>
      </c>
      <c r="B5" s="13"/>
      <c r="C5" s="13"/>
      <c r="D5" s="13"/>
      <c r="E5" s="13"/>
      <c r="H5" s="11"/>
      <c r="I5" s="11"/>
    </row>
    <row r="6" s="10" customFormat="true" ht="15" hidden="false" customHeight="true" outlineLevel="0" collapsed="false">
      <c r="H6" s="11"/>
    </row>
    <row r="7" s="10" customFormat="true" ht="15" hidden="false" customHeight="true" outlineLevel="0" collapsed="false">
      <c r="A7" s="14" t="s">
        <v>4</v>
      </c>
      <c r="B7" s="14"/>
      <c r="C7" s="15"/>
      <c r="D7" s="15"/>
      <c r="E7" s="15"/>
      <c r="H7" s="11"/>
    </row>
    <row r="8" s="15" customFormat="true" ht="15" hidden="false" customHeight="true" outlineLevel="0" collapsed="false">
      <c r="A8" s="16" t="s">
        <v>5</v>
      </c>
      <c r="B8" s="17" t="n">
        <v>1200</v>
      </c>
      <c r="C8" s="9"/>
      <c r="D8" s="9"/>
      <c r="E8" s="9"/>
    </row>
    <row r="9" s="15" customFormat="true" ht="15" hidden="false" customHeight="true" outlineLevel="0" collapsed="false">
      <c r="A9" s="18" t="s">
        <v>6</v>
      </c>
      <c r="B9" s="19" t="n">
        <v>10</v>
      </c>
      <c r="C9" s="10"/>
      <c r="D9" s="10"/>
      <c r="E9" s="10"/>
    </row>
    <row r="10" s="15" customFormat="true" ht="15" hidden="false" customHeight="true" outlineLevel="0" collapsed="false">
      <c r="A10" s="10"/>
      <c r="B10" s="10"/>
      <c r="C10" s="10"/>
      <c r="D10" s="10"/>
      <c r="E10" s="10"/>
    </row>
    <row r="11" s="15" customFormat="true" ht="15" hidden="false" customHeight="true" outlineLevel="0" collapsed="false">
      <c r="A11" s="20" t="s">
        <v>7</v>
      </c>
      <c r="B11" s="20"/>
      <c r="C11" s="10"/>
      <c r="D11" s="10"/>
      <c r="E11" s="10"/>
    </row>
    <row r="12" s="15" customFormat="true" ht="15" hidden="false" customHeight="true" outlineLevel="0" collapsed="false">
      <c r="A12" s="21" t="s">
        <v>8</v>
      </c>
      <c r="B12" s="22" t="n">
        <v>500</v>
      </c>
    </row>
    <row r="13" s="15" customFormat="true" ht="15" hidden="false" customHeight="true" outlineLevel="0" collapsed="false">
      <c r="A13" s="23" t="s">
        <v>9</v>
      </c>
      <c r="B13" s="24" t="n">
        <f aca="false">B12/B8</f>
        <v>0.416666666666667</v>
      </c>
    </row>
    <row r="14" s="15" customFormat="true" ht="15" hidden="false" customHeight="true" outlineLevel="0" collapsed="false"/>
    <row r="15" s="15" customFormat="true" ht="15" hidden="false" customHeight="true" outlineLevel="0" collapsed="false">
      <c r="A15" s="14" t="s">
        <v>10</v>
      </c>
      <c r="B15" s="14"/>
      <c r="C15" s="14"/>
      <c r="D15" s="14"/>
      <c r="E15" s="25" t="s">
        <v>11</v>
      </c>
    </row>
    <row r="16" s="15" customFormat="true" ht="15" hidden="false" customHeight="true" outlineLevel="0" collapsed="false">
      <c r="A16" s="26"/>
      <c r="B16" s="27" t="s">
        <v>12</v>
      </c>
      <c r="C16" s="28" t="s">
        <v>13</v>
      </c>
      <c r="D16" s="29" t="s">
        <v>14</v>
      </c>
      <c r="E16" s="30" t="s">
        <v>15</v>
      </c>
      <c r="J16" s="31"/>
    </row>
    <row r="17" s="15" customFormat="true" ht="15" hidden="false" customHeight="true" outlineLevel="0" collapsed="false">
      <c r="A17" s="32" t="s">
        <v>16</v>
      </c>
      <c r="B17" s="33" t="n">
        <v>-1500</v>
      </c>
      <c r="C17" s="34" t="n">
        <v>360</v>
      </c>
      <c r="D17" s="35" t="n">
        <v>900</v>
      </c>
      <c r="E17" s="36" t="n">
        <v>7500</v>
      </c>
      <c r="I17" s="37"/>
      <c r="J17" s="31"/>
    </row>
    <row r="18" s="15" customFormat="true" ht="15" hidden="false" customHeight="true" outlineLevel="0" collapsed="false">
      <c r="A18" s="38" t="s">
        <v>17</v>
      </c>
      <c r="B18" s="39" t="n">
        <v>-3.5</v>
      </c>
      <c r="C18" s="40" t="n">
        <v>0.3</v>
      </c>
      <c r="D18" s="41" t="n">
        <v>0.75</v>
      </c>
      <c r="E18" s="42" t="n">
        <v>4.4</v>
      </c>
      <c r="I18" s="37"/>
      <c r="J18" s="31"/>
    </row>
    <row r="19" s="15" customFormat="true" ht="15" hidden="false" customHeight="true" outlineLevel="0" collapsed="false">
      <c r="A19" s="38" t="s">
        <v>18</v>
      </c>
      <c r="B19" s="39" t="n">
        <v>1</v>
      </c>
      <c r="C19" s="40" t="n">
        <v>0</v>
      </c>
      <c r="D19" s="41" t="n">
        <v>0</v>
      </c>
      <c r="E19" s="43" t="n">
        <v>1</v>
      </c>
      <c r="I19" s="37"/>
      <c r="J19" s="31"/>
    </row>
    <row r="20" s="10" customFormat="true" ht="15" hidden="false" customHeight="true" outlineLevel="0" collapsed="false">
      <c r="A20" s="38" t="s">
        <v>19</v>
      </c>
      <c r="B20" s="44" t="n">
        <v>2.5</v>
      </c>
      <c r="C20" s="45" t="n">
        <v>0.05</v>
      </c>
      <c r="D20" s="46" t="n">
        <v>0.1</v>
      </c>
      <c r="E20" s="47" t="n">
        <v>4</v>
      </c>
      <c r="G20" s="48"/>
      <c r="H20" s="49"/>
      <c r="I20" s="37"/>
      <c r="L20" s="50"/>
    </row>
    <row r="21" s="8" customFormat="true" ht="15" hidden="false" customHeight="true" outlineLevel="0" collapsed="false">
      <c r="A21" s="51" t="s">
        <v>20</v>
      </c>
      <c r="B21" s="33" t="n">
        <v>180000</v>
      </c>
      <c r="C21" s="34" t="n">
        <v>2400</v>
      </c>
      <c r="D21" s="52" t="n">
        <v>20000</v>
      </c>
      <c r="E21" s="53" t="n">
        <v>400000</v>
      </c>
      <c r="G21" s="54"/>
      <c r="H21" s="55"/>
      <c r="I21" s="56"/>
    </row>
    <row r="22" s="8" customFormat="true" ht="15" hidden="false" customHeight="true" outlineLevel="0" collapsed="false">
      <c r="A22" s="57" t="s">
        <v>21</v>
      </c>
      <c r="B22" s="58" t="n">
        <f aca="false">B17-B18*($B$8-$B$12)</f>
        <v>950</v>
      </c>
      <c r="C22" s="59" t="n">
        <f aca="false">C17-C18*($B$8-$B$12)</f>
        <v>150</v>
      </c>
      <c r="D22" s="60" t="n">
        <f aca="false">D17-D18*($B$8-$B$12)</f>
        <v>375</v>
      </c>
      <c r="E22" s="61" t="n">
        <f aca="false">E17-E18*($B$8-$B$12)</f>
        <v>4420</v>
      </c>
      <c r="H22" s="62"/>
      <c r="I22" s="62"/>
    </row>
    <row r="23" s="8" customFormat="true" ht="15" hidden="false" customHeight="true" outlineLevel="0" collapsed="false">
      <c r="A23" s="63" t="s">
        <v>22</v>
      </c>
      <c r="B23" s="64" t="n">
        <f aca="false">B17-B18*$B8</f>
        <v>2700</v>
      </c>
      <c r="C23" s="65" t="n">
        <f aca="false">C17-C18*$B8</f>
        <v>0</v>
      </c>
      <c r="D23" s="66" t="n">
        <f aca="false">D17-D18*$B8</f>
        <v>0</v>
      </c>
      <c r="E23" s="67" t="n">
        <f aca="false">E17-E18*$B8</f>
        <v>2220</v>
      </c>
      <c r="F23" s="55"/>
      <c r="G23" s="68"/>
    </row>
    <row r="24" s="8" customFormat="true" ht="15" hidden="false" customHeight="true" outlineLevel="0" collapsed="false">
      <c r="A24" s="69" t="s">
        <v>23</v>
      </c>
      <c r="B24" s="70" t="n">
        <f aca="false">SQRT(ABS(B22/B21))*$B9/2</f>
        <v>0.363241578628389</v>
      </c>
      <c r="C24" s="71" t="n">
        <f aca="false">SQRT(ABS(C22/C21))*$B9/2</f>
        <v>1.25</v>
      </c>
      <c r="D24" s="72" t="n">
        <f aca="false">SQRT(ABS(D22/D21))*$B9/2</f>
        <v>0.684653196881458</v>
      </c>
      <c r="E24" s="73" t="n">
        <f aca="false">SQRT(ABS(E22/E21))*$B9/2</f>
        <v>0.525594901040716</v>
      </c>
      <c r="H24" s="62"/>
      <c r="I24" s="62"/>
    </row>
    <row r="25" s="74" customFormat="true" ht="15" hidden="false" customHeight="true" outlineLevel="0" collapsed="false">
      <c r="F25" s="75"/>
      <c r="I25" s="55"/>
      <c r="J25" s="68"/>
      <c r="K25" s="76"/>
      <c r="Q25" s="77"/>
      <c r="R25" s="78"/>
    </row>
    <row r="26" s="79" customFormat="true" ht="15" hidden="false" customHeight="true" outlineLevel="0" collapsed="false">
      <c r="A26" s="75"/>
      <c r="C26" s="80" t="s">
        <v>24</v>
      </c>
      <c r="D26" s="80"/>
      <c r="E26" s="80"/>
      <c r="F26" s="80"/>
      <c r="G26" s="81"/>
      <c r="H26" s="80" t="s">
        <v>25</v>
      </c>
      <c r="I26" s="80"/>
      <c r="J26" s="80"/>
      <c r="K26" s="80"/>
      <c r="L26" s="81"/>
      <c r="M26" s="80" t="s">
        <v>26</v>
      </c>
      <c r="N26" s="80"/>
      <c r="O26" s="80"/>
      <c r="P26" s="80"/>
      <c r="V26" s="82"/>
      <c r="W26" s="83"/>
    </row>
    <row r="27" s="8" customFormat="true" ht="15" hidden="false" customHeight="true" outlineLevel="0" collapsed="false">
      <c r="A27" s="74"/>
      <c r="C27" s="84" t="s">
        <v>27</v>
      </c>
      <c r="D27" s="84"/>
      <c r="E27" s="84"/>
      <c r="F27" s="84"/>
      <c r="G27" s="74"/>
      <c r="H27" s="84" t="s">
        <v>28</v>
      </c>
      <c r="I27" s="84"/>
      <c r="J27" s="84"/>
      <c r="K27" s="84"/>
      <c r="L27" s="74"/>
      <c r="M27" s="84" t="s">
        <v>29</v>
      </c>
      <c r="N27" s="84"/>
      <c r="O27" s="84"/>
      <c r="P27" s="84"/>
      <c r="V27" s="85"/>
      <c r="W27" s="68"/>
    </row>
    <row r="28" s="8" customFormat="true" ht="15" hidden="false" customHeight="true" outlineLevel="0" collapsed="false">
      <c r="B28" s="86" t="s">
        <v>30</v>
      </c>
      <c r="C28" s="87" t="s">
        <v>12</v>
      </c>
      <c r="D28" s="88" t="s">
        <v>13</v>
      </c>
      <c r="E28" s="89" t="s">
        <v>14</v>
      </c>
      <c r="F28" s="90" t="s">
        <v>31</v>
      </c>
      <c r="G28" s="86" t="s">
        <v>32</v>
      </c>
      <c r="H28" s="91" t="s">
        <v>12</v>
      </c>
      <c r="I28" s="88" t="s">
        <v>13</v>
      </c>
      <c r="J28" s="89" t="s">
        <v>14</v>
      </c>
      <c r="K28" s="90" t="s">
        <v>31</v>
      </c>
      <c r="L28" s="86" t="s">
        <v>33</v>
      </c>
      <c r="M28" s="87" t="s">
        <v>12</v>
      </c>
      <c r="N28" s="88" t="s">
        <v>13</v>
      </c>
      <c r="O28" s="89" t="s">
        <v>14</v>
      </c>
      <c r="P28" s="92" t="s">
        <v>31</v>
      </c>
      <c r="V28" s="93"/>
      <c r="W28" s="68"/>
    </row>
    <row r="29" s="94" customFormat="true" ht="15" hidden="false" customHeight="true" outlineLevel="0" collapsed="false">
      <c r="B29" s="95" t="s">
        <v>34</v>
      </c>
      <c r="C29" s="96" t="n">
        <f aca="false">B18</f>
        <v>-3.5</v>
      </c>
      <c r="D29" s="97" t="n">
        <f aca="false">C18</f>
        <v>0.3</v>
      </c>
      <c r="E29" s="98" t="n">
        <f aca="false">D18</f>
        <v>0.75</v>
      </c>
      <c r="F29" s="99" t="n">
        <f aca="false">E18</f>
        <v>4.4</v>
      </c>
      <c r="G29" s="95" t="s">
        <v>35</v>
      </c>
      <c r="H29" s="100" t="n">
        <f aca="false">B19</f>
        <v>1</v>
      </c>
      <c r="I29" s="101" t="n">
        <f aca="false">C19</f>
        <v>0</v>
      </c>
      <c r="J29" s="102" t="n">
        <f aca="false">D19</f>
        <v>0</v>
      </c>
      <c r="K29" s="103" t="n">
        <f aca="false">E19</f>
        <v>1</v>
      </c>
      <c r="L29" s="95" t="s">
        <v>36</v>
      </c>
      <c r="M29" s="100" t="n">
        <f aca="false">B20</f>
        <v>2.5</v>
      </c>
      <c r="N29" s="104" t="n">
        <f aca="false">C20</f>
        <v>0.05</v>
      </c>
      <c r="O29" s="102" t="n">
        <f aca="false">D20</f>
        <v>0.1</v>
      </c>
      <c r="P29" s="105" t="n">
        <f aca="false">E20</f>
        <v>4</v>
      </c>
      <c r="V29" s="106"/>
    </row>
    <row r="30" s="74" customFormat="true" ht="15" hidden="false" customHeight="true" outlineLevel="0" collapsed="false">
      <c r="A30" s="107" t="s">
        <v>37</v>
      </c>
      <c r="B30" s="108" t="s">
        <v>38</v>
      </c>
      <c r="C30" s="109" t="n">
        <f aca="false">(C29/B22)/($F29/$E22)</f>
        <v>-3.70095693779904</v>
      </c>
      <c r="D30" s="110" t="n">
        <f aca="false">(D29/C22)/($F29/$E22)</f>
        <v>2.00909090909091</v>
      </c>
      <c r="E30" s="111" t="n">
        <f aca="false">(E29/D22)/($F29/$E22)</f>
        <v>2.00909090909091</v>
      </c>
      <c r="F30" s="112" t="n">
        <f aca="false">(F29/E22)/($F29/$E22)</f>
        <v>1</v>
      </c>
      <c r="G30" s="108" t="s">
        <v>38</v>
      </c>
      <c r="H30" s="109" t="n">
        <f aca="false">(H29/B22)/($K29/$E22)</f>
        <v>4.65263157894737</v>
      </c>
      <c r="I30" s="113" t="n">
        <f aca="false">(I29/C22)/($K29/$E22)</f>
        <v>0</v>
      </c>
      <c r="J30" s="114" t="n">
        <f aca="false">(J29/D22)/($K29/$E22)</f>
        <v>0</v>
      </c>
      <c r="K30" s="115" t="n">
        <f aca="false">(K29/E22)/($K29/$E22)</f>
        <v>1</v>
      </c>
      <c r="L30" s="108" t="s">
        <v>38</v>
      </c>
      <c r="M30" s="116" t="n">
        <f aca="false">(M29/B22)/($P29/$E22)</f>
        <v>2.90789473684211</v>
      </c>
      <c r="N30" s="110" t="n">
        <f aca="false">(N29/C22)/($P29/$E22)</f>
        <v>0.368333333333333</v>
      </c>
      <c r="O30" s="111" t="n">
        <f aca="false">(O29/D22)/($P29/$E22)</f>
        <v>0.294666666666667</v>
      </c>
      <c r="P30" s="115" t="n">
        <f aca="false">(P29/E22)/($P29/$E22)</f>
        <v>1</v>
      </c>
      <c r="V30" s="106"/>
    </row>
    <row r="31" s="68" customFormat="true" ht="15" hidden="false" customHeight="true" outlineLevel="0" collapsed="false">
      <c r="A31" s="77"/>
      <c r="B31" s="117"/>
      <c r="C31" s="80" t="s">
        <v>39</v>
      </c>
      <c r="D31" s="80"/>
      <c r="E31" s="80"/>
      <c r="F31" s="80"/>
      <c r="G31" s="118"/>
      <c r="H31" s="80" t="s">
        <v>39</v>
      </c>
      <c r="I31" s="80"/>
      <c r="J31" s="80"/>
      <c r="K31" s="80"/>
      <c r="L31" s="118"/>
      <c r="M31" s="119" t="s">
        <v>39</v>
      </c>
      <c r="N31" s="119"/>
      <c r="O31" s="119"/>
      <c r="P31" s="119"/>
    </row>
    <row r="32" s="8" customFormat="true" ht="15" hidden="false" customHeight="true" outlineLevel="0" collapsed="false">
      <c r="A32" s="55"/>
      <c r="B32" s="120" t="s">
        <v>40</v>
      </c>
      <c r="C32" s="121" t="s">
        <v>12</v>
      </c>
      <c r="D32" s="122" t="s">
        <v>13</v>
      </c>
      <c r="E32" s="123" t="s">
        <v>14</v>
      </c>
      <c r="F32" s="124" t="s">
        <v>31</v>
      </c>
      <c r="G32" s="120" t="s">
        <v>40</v>
      </c>
      <c r="H32" s="125" t="s">
        <v>12</v>
      </c>
      <c r="I32" s="122" t="s">
        <v>13</v>
      </c>
      <c r="J32" s="123" t="s">
        <v>14</v>
      </c>
      <c r="K32" s="126" t="s">
        <v>31</v>
      </c>
      <c r="L32" s="127" t="s">
        <v>40</v>
      </c>
      <c r="M32" s="128" t="s">
        <v>12</v>
      </c>
      <c r="N32" s="129" t="s">
        <v>13</v>
      </c>
      <c r="O32" s="89" t="s">
        <v>14</v>
      </c>
      <c r="P32" s="130" t="s">
        <v>31</v>
      </c>
      <c r="V32" s="85"/>
      <c r="W32" s="68"/>
    </row>
    <row r="33" s="8" customFormat="true" ht="15" hidden="false" customHeight="true" outlineLevel="0" collapsed="false">
      <c r="A33" s="55"/>
      <c r="B33" s="131" t="n">
        <v>1</v>
      </c>
      <c r="C33" s="132" t="n">
        <f aca="false">IF(B$22&gt;0,((1-C$30)*B$24*COSH(B$24*(1-2*$G33))/SINH(B$24)+C$30),((1-C$30)*B$24*COS(B$24*(1-2*$G33))/SIN(B$24)+C$30))</f>
        <v>1.20495892800974</v>
      </c>
      <c r="D33" s="133" t="n">
        <f aca="false">IF(C$22&gt;0,((1-D$30)*C$24*COSH(C$24*(1-2*$G33))/SINH(C$24)+D$30),((1-D$30)*C$24*COS(C$24*(1-2*$G33))/SIN(C$24)+D$30))</f>
        <v>0.522131150646419</v>
      </c>
      <c r="E33" s="134" t="n">
        <f aca="false">IF(D$22&gt;0,((1-E$30)*D$24*COSH(D$24*(1-2*$G33))/SINH(D$24)+E$30),((1-E$30)*D$24*COS(D$24*(1-2*$G33))/SIN(D$24)+E$30))</f>
        <v>0.84704662754374</v>
      </c>
      <c r="F33" s="135" t="n">
        <f aca="false">IF(E$22&gt;0,((1-F$30)*E$24*COSH(E$24*(1-2*$G33))/SINH(E$24)+F$30),((1-F$30)*E$24*COS(E$24*(1-2*$G33))/SIN(E$24)+F$30))</f>
        <v>1</v>
      </c>
      <c r="G33" s="131" t="n">
        <f aca="false">1</f>
        <v>1</v>
      </c>
      <c r="H33" s="136" t="n">
        <f aca="false">IF(B$22&gt;0,((1-H$30)*B$24*COSH(B$24*(1-2*$L33))/SINH(B$24)+H$30),((1-H$30)*B$24*COS(B$24*(1-2*$L33))/SIN(B$24)+H$30))</f>
        <v>0.84074743446042</v>
      </c>
      <c r="I33" s="137" t="n">
        <f aca="false">IF(C$22&gt;0,((1-I$30)*C$24*COSH(C$24*(1-2*$L33))/SINH(C$24)+I$30),((1-I$30)*C$24*COS(C$24*(1-2*$L33))/SIN(C$24)+I$30))</f>
        <v>1.47356372458463</v>
      </c>
      <c r="J33" s="138" t="n">
        <f aca="false">IF(D$22&gt;0,((1-J$30)*D$24*COSH(D$24*(1-2*$L33))/SINH(D$24)+J$30),((1-J$30)*D$24*COS(D$24*(1-2*$L33))/SIN(D$24)+J$30))</f>
        <v>1.15157541414584</v>
      </c>
      <c r="K33" s="139" t="n">
        <f aca="false">IF(E$22&gt;0,((1-K$30)*E$24*COSH(E$24*(1-2*$L33))/SINH(E$24)+K$30),((1-K$30)*E$24*COS(E$24*(1-2*$L33))/SIN(E$24)+K$30))</f>
        <v>1</v>
      </c>
      <c r="L33" s="140" t="n">
        <f aca="false">1</f>
        <v>1</v>
      </c>
      <c r="M33" s="141" t="n">
        <f aca="false">IF(B$22&gt;0,((1-M$30)*B$24*COSH(B$24*(1-2*$L33))/SINH(B$24)+M$30),((1-M$30)*B$24*COS(B$24*(1-2*$L33))/SIN(B$24)+M$30))</f>
        <v>0.916816923619456</v>
      </c>
      <c r="N33" s="142" t="n">
        <f aca="false">IF(C$22&gt;0,((1-N$30)*C$24*COSH(C$24*(1-2*$L33))/SINH(C$24)+N$30),((1-N$30)*C$24*COS(C$24*(1-2*$L33))/SIN(C$24)+N$30))</f>
        <v>1.29913441936262</v>
      </c>
      <c r="O33" s="143" t="n">
        <f aca="false">IF(D$22&gt;0,((1-O$30)*D$24*COSH(D$24*(1-2*$L33))/SINH(D$24)+O$30),((1-O$30)*D$24*COS(D$24*(1-2*$L33))/SIN(D$24)+O$30))</f>
        <v>1.10691119211087</v>
      </c>
      <c r="P33" s="144" t="n">
        <f aca="false">IF(E$22&gt;0,((1-P$30)*E$24*COSH(E$24*(1-2*$L33))/SINH(E$24)+P$30),((1-P$30)*E$24*COS(E$24*(1-2*$L33))/SIN(E$24)+P$30))</f>
        <v>1</v>
      </c>
      <c r="V33" s="78"/>
      <c r="W33" s="68"/>
    </row>
    <row r="34" s="8" customFormat="true" ht="15" hidden="false" customHeight="true" outlineLevel="0" collapsed="false">
      <c r="A34" s="145"/>
      <c r="B34" s="146" t="n">
        <f aca="false">B33-0.1</f>
        <v>0.9</v>
      </c>
      <c r="C34" s="147" t="n">
        <f aca="false">IF(B$22&gt;0,((1-C$30)*B$24*COSH(B$24*(1-2*$G34))/SINH(B$24)+C$30),((1-C$30)*B$24*COS(B$24*(1-2*$G34))/SIN(B$24)+C$30))</f>
        <v>1.09374860997214</v>
      </c>
      <c r="D34" s="148" t="n">
        <f aca="false">IF(C$22&gt;0,((1-D$30)*C$24*COSH(C$24*(1-2*$G34))/SINH(C$24)+D$30),((1-D$30)*C$24*COS(C$24*(1-2*$G34))/SIN(C$24)+D$30))</f>
        <v>0.79405712575689</v>
      </c>
      <c r="E34" s="149" t="n">
        <f aca="false">IF(D$22&gt;0,((1-E$30)*D$24*COSH(D$24*(1-2*$G34))/SINH(D$24)+E$30),((1-E$30)*D$24*COS(D$24*(1-2*$G34))/SIN(D$24)+E$30))</f>
        <v>0.931033611737212</v>
      </c>
      <c r="F34" s="150" t="n">
        <f aca="false">IF(E$22&gt;0,((1-F$30)*E$24*COSH(E$24*(1-2*$G34))/SINH(E$24)+F$30),((1-F$30)*E$24*COS(E$24*(1-2*$G34))/SIN(E$24)+F$30))</f>
        <v>1</v>
      </c>
      <c r="G34" s="146" t="n">
        <f aca="false">G33-0.1</f>
        <v>0.9</v>
      </c>
      <c r="H34" s="151" t="n">
        <f aca="false">IF(B$22&gt;0,((1-H$30)*B$24*COSH(B$24*(1-2*$L34))/SINH(B$24)+H$30),((1-H$30)*B$24*COS(B$24*(1-2*$L34))/SIN(B$24)+H$30))</f>
        <v>0.927157568597729</v>
      </c>
      <c r="I34" s="152" t="n">
        <f aca="false">IF(C$22&gt;0,((1-I$30)*C$24*COSH(C$24*(1-2*$L34))/SINH(C$24)+I$30),((1-I$30)*C$24*COS(C$24*(1-2*$L34))/SIN(C$24)+I$30))</f>
        <v>1.20408753303371</v>
      </c>
      <c r="J34" s="153" t="n">
        <f aca="false">IF(D$22&gt;0,((1-J$30)*D$24*COSH(D$24*(1-2*$L34))/SINH(D$24)+J$30),((1-J$30)*D$24*COS(D$24*(1-2*$L34))/SIN(D$24)+J$30))</f>
        <v>1.06834506944961</v>
      </c>
      <c r="K34" s="154" t="n">
        <f aca="false">IF(E$22&gt;0,((1-K$30)*E$24*COSH(E$24*(1-2*$L34))/SINH(E$24)+K$30),((1-K$30)*E$24*COS(E$24*(1-2*$L34))/SIN(E$24)+K$30))</f>
        <v>1</v>
      </c>
      <c r="L34" s="146" t="n">
        <f aca="false">L33-0.1</f>
        <v>0.9</v>
      </c>
      <c r="M34" s="151" t="n">
        <f aca="false">IF(B$22&gt;0,((1-M$30)*B$24*COSH(B$24*(1-2*$L34))/SINH(B$24)+M$30),((1-M$30)*B$24*COS(B$24*(1-2*$L34))/SIN(B$24)+M$30))</f>
        <v>0.96195190002403</v>
      </c>
      <c r="N34" s="152" t="n">
        <f aca="false">IF(C$22&gt;0,((1-N$30)*C$24*COSH(C$24*(1-2*$L34))/SINH(C$24)+N$30),((1-N$30)*C$24*COS(C$24*(1-2*$L34))/SIN(C$24)+N$30))</f>
        <v>1.12891529169963</v>
      </c>
      <c r="O34" s="153" t="n">
        <f aca="false">IF(D$22&gt;0,((1-O$30)*D$24*COSH(D$24*(1-2*$L34))/SINH(D$24)+O$30),((1-O$30)*D$24*COS(D$24*(1-2*$L34))/SIN(D$24)+O$30))</f>
        <v>1.04820605565179</v>
      </c>
      <c r="P34" s="155" t="n">
        <f aca="false">IF(E$22&gt;0,((1-P$30)*E$24*COSH(E$24*(1-2*$L34))/SINH(E$24)+P$30),((1-P$30)*E$24*COS(E$24*(1-2*$L34))/SIN(E$24)+P$30))</f>
        <v>1</v>
      </c>
      <c r="V34" s="156"/>
      <c r="W34" s="68"/>
    </row>
    <row r="35" s="8" customFormat="true" ht="15" hidden="false" customHeight="true" outlineLevel="0" collapsed="false">
      <c r="A35" s="145"/>
      <c r="B35" s="146" t="n">
        <f aca="false">B34-0.1</f>
        <v>0.8</v>
      </c>
      <c r="C35" s="147" t="n">
        <f aca="false">IF(B$22&gt;0,((1-C$30)*B$24*COSH(B$24*(1-2*$G35))/SINH(B$24)+C$30),((1-C$30)*B$24*COS(B$24*(1-2*$G35))/SIN(B$24)+C$30))</f>
        <v>1.00785481396932</v>
      </c>
      <c r="D35" s="148" t="n">
        <f aca="false">IF(C$22&gt;0,((1-D$30)*C$24*COSH(C$24*(1-2*$G35))/SINH(C$24)+D$30),((1-D$30)*C$24*COS(C$24*(1-2*$G35))/SIN(C$24)+D$30))</f>
        <v>0.989647145681507</v>
      </c>
      <c r="E35" s="149" t="n">
        <f aca="false">IF(D$22&gt;0,((1-E$30)*D$24*COSH(D$24*(1-2*$G35))/SINH(D$24)+E$30),((1-E$30)*D$24*COS(D$24*(1-2*$G35))/SIN(D$24)+E$30))</f>
        <v>0.994775418148989</v>
      </c>
      <c r="F35" s="150" t="n">
        <f aca="false">IF(E$22&gt;0,((1-F$30)*E$24*COSH(E$24*(1-2*$G35))/SINH(E$24)+F$30),((1-F$30)*E$24*COS(E$24*(1-2*$G35))/SIN(E$24)+F$30))</f>
        <v>1</v>
      </c>
      <c r="G35" s="146" t="n">
        <f aca="false">G34-0.1</f>
        <v>0.8</v>
      </c>
      <c r="H35" s="151" t="n">
        <f aca="false">IF(B$22&gt;0,((1-H$30)*B$24*COSH(B$24*(1-2*$L35))/SINH(B$24)+H$30),((1-H$30)*B$24*COS(B$24*(1-2*$L35))/SIN(B$24)+H$30))</f>
        <v>0.993896829532639</v>
      </c>
      <c r="I35" s="152" t="n">
        <f aca="false">IF(C$22&gt;0,((1-I$30)*C$24*COSH(C$24*(1-2*$L35))/SINH(C$24)+I$30),((1-I$30)*C$24*COS(C$24*(1-2*$L35))/SIN(C$24)+I$30))</f>
        <v>1.01025958536067</v>
      </c>
      <c r="J35" s="153" t="n">
        <f aca="false">IF(D$22&gt;0,((1-J$30)*D$24*COSH(D$24*(1-2*$L35))/SINH(D$24)+J$30),((1-J$30)*D$24*COS(D$24*(1-2*$L35))/SIN(D$24)+J$30))</f>
        <v>1.00517751354605</v>
      </c>
      <c r="K35" s="154" t="n">
        <f aca="false">IF(E$22&gt;0,((1-K$30)*E$24*COSH(E$24*(1-2*$L35))/SINH(E$24)+K$30),((1-K$30)*E$24*COS(E$24*(1-2*$L35))/SIN(E$24)+K$30))</f>
        <v>1</v>
      </c>
      <c r="L35" s="146" t="n">
        <f aca="false">L34-0.1</f>
        <v>0.8</v>
      </c>
      <c r="M35" s="151" t="n">
        <f aca="false">IF(B$22&gt;0,((1-M$30)*B$24*COSH(B$24*(1-2*$L35))/SINH(B$24)+M$30),((1-M$30)*B$24*COS(B$24*(1-2*$L35))/SIN(B$24)+M$30))</f>
        <v>0.996812104763086</v>
      </c>
      <c r="N35" s="152" t="n">
        <f aca="false">IF(C$22&gt;0,((1-N$30)*C$24*COSH(C$24*(1-2*$L35))/SINH(C$24)+N$30),((1-N$30)*C$24*COS(C$24*(1-2*$L35))/SIN(C$24)+N$30))</f>
        <v>1.00648063808616</v>
      </c>
      <c r="O35" s="153" t="n">
        <f aca="false">IF(D$22&gt;0,((1-O$30)*D$24*COSH(D$24*(1-2*$L35))/SINH(D$24)+O$30),((1-O$30)*D$24*COS(D$24*(1-2*$L35))/SIN(D$24)+O$30))</f>
        <v>1.00365187288781</v>
      </c>
      <c r="P35" s="155" t="n">
        <f aca="false">IF(E$22&gt;0,((1-P$30)*E$24*COSH(E$24*(1-2*$L35))/SINH(E$24)+P$30),((1-P$30)*E$24*COS(E$24*(1-2*$L35))/SIN(E$24)+P$30))</f>
        <v>1</v>
      </c>
      <c r="V35" s="156"/>
      <c r="W35" s="68"/>
    </row>
    <row r="36" s="8" customFormat="true" ht="15" hidden="false" customHeight="true" outlineLevel="0" collapsed="false">
      <c r="A36" s="145"/>
      <c r="B36" s="146" t="n">
        <f aca="false">B35-0.1</f>
        <v>0.7</v>
      </c>
      <c r="C36" s="147" t="n">
        <f aca="false">IF(B$22&gt;0,((1-C$30)*B$24*COSH(B$24*(1-2*$G36))/SINH(B$24)+C$30),((1-C$30)*B$24*COS(B$24*(1-2*$G36))/SIN(B$24)+C$30))</f>
        <v>0.946824012217895</v>
      </c>
      <c r="D36" s="148" t="n">
        <f aca="false">IF(C$22&gt;0,((1-D$30)*C$24*COSH(C$24*(1-2*$G36))/SINH(C$24)+D$30),((1-D$30)*C$24*COS(C$24*(1-2*$G36))/SIN(C$24)+D$30))</f>
        <v>1.12118938808295</v>
      </c>
      <c r="E36" s="149" t="n">
        <f aca="false">IF(D$22&gt;0,((1-E$30)*D$24*COSH(D$24*(1-2*$G36))/SINH(D$24)+E$30),((1-E$30)*D$24*COS(D$24*(1-2*$G36))/SIN(D$24)+E$30))</f>
        <v>1.03946907425257</v>
      </c>
      <c r="F36" s="150" t="n">
        <f aca="false">IF(E$22&gt;0,((1-F$30)*E$24*COSH(E$24*(1-2*$G36))/SINH(E$24)+F$30),((1-F$30)*E$24*COS(E$24*(1-2*$G36))/SIN(E$24)+F$30))</f>
        <v>1</v>
      </c>
      <c r="G36" s="146" t="n">
        <f aca="false">G35-0.1</f>
        <v>0.7</v>
      </c>
      <c r="H36" s="151" t="n">
        <f aca="false">IF(B$22&gt;0,((1-H$30)*B$24*COSH(B$24*(1-2*$L36))/SINH(B$24)+H$30),((1-H$30)*B$24*COS(B$24*(1-2*$L36))/SIN(B$24)+H$30))</f>
        <v>1.04131760719884</v>
      </c>
      <c r="I36" s="152" t="n">
        <f aca="false">IF(C$22&gt;0,((1-I$30)*C$24*COSH(C$24*(1-2*$L36))/SINH(C$24)+I$30),((1-I$30)*C$24*COS(C$24*(1-2*$L36))/SIN(C$24)+I$30))</f>
        <v>0.879902408206087</v>
      </c>
      <c r="J36" s="153" t="n">
        <f aca="false">IF(D$22&gt;0,((1-J$30)*D$24*COSH(D$24*(1-2*$L36))/SINH(D$24)+J$30),((1-J$30)*D$24*COS(D$24*(1-2*$L36))/SIN(D$24)+J$30))</f>
        <v>0.960886502992952</v>
      </c>
      <c r="K36" s="154" t="n">
        <f aca="false">IF(E$22&gt;0,((1-K$30)*E$24*COSH(E$24*(1-2*$L36))/SINH(E$24)+K$30),((1-K$30)*E$24*COS(E$24*(1-2*$L36))/SIN(E$24)+K$30))</f>
        <v>1</v>
      </c>
      <c r="L36" s="146" t="n">
        <f aca="false">L35-0.1</f>
        <v>0.7</v>
      </c>
      <c r="M36" s="151" t="n">
        <f aca="false">IF(B$22&gt;0,((1-M$30)*B$24*COSH(B$24*(1-2*$L36))/SINH(B$24)+M$30),((1-M$30)*B$24*COS(B$24*(1-2*$L36))/SIN(B$24)+M$30))</f>
        <v>1.02158160318383</v>
      </c>
      <c r="N36" s="152" t="n">
        <f aca="false">IF(C$22&gt;0,((1-N$30)*C$24*COSH(C$24*(1-2*$L36))/SINH(C$24)+N$30),((1-N$30)*C$24*COS(C$24*(1-2*$L36))/SIN(C$24)+N$30))</f>
        <v>0.924138354516845</v>
      </c>
      <c r="O36" s="153" t="n">
        <f aca="false">IF(D$22&gt;0,((1-O$30)*D$24*COSH(D$24*(1-2*$L36))/SINH(D$24)+O$30),((1-O$30)*D$24*COS(D$24*(1-2*$L36))/SIN(D$24)+O$30))</f>
        <v>0.972411946777696</v>
      </c>
      <c r="P36" s="155" t="n">
        <f aca="false">IF(E$22&gt;0,((1-P$30)*E$24*COSH(E$24*(1-2*$L36))/SINH(E$24)+P$30),((1-P$30)*E$24*COS(E$24*(1-2*$L36))/SIN(E$24)+P$30))</f>
        <v>1</v>
      </c>
      <c r="V36" s="156"/>
      <c r="W36" s="68"/>
    </row>
    <row r="37" s="8" customFormat="true" ht="15" hidden="false" customHeight="true" outlineLevel="0" collapsed="false">
      <c r="A37" s="145"/>
      <c r="B37" s="146" t="n">
        <f aca="false">B36-0.1</f>
        <v>0.6</v>
      </c>
      <c r="C37" s="147" t="n">
        <f aca="false">IF(B$22&gt;0,((1-C$30)*B$24*COSH(B$24*(1-2*$G37))/SINH(B$24)+C$30),((1-C$30)*B$24*COS(B$24*(1-2*$G37))/SIN(B$24)+C$30))</f>
        <v>0.910333956016243</v>
      </c>
      <c r="D37" s="148" t="n">
        <f aca="false">IF(C$22&gt;0,((1-D$30)*C$24*COSH(C$24*(1-2*$G37))/SINH(C$24)+D$30),((1-D$30)*C$24*COS(C$24*(1-2*$G37))/SIN(C$24)+D$30))</f>
        <v>1.19694815215909</v>
      </c>
      <c r="E37" s="149" t="n">
        <f aca="false">IF(D$22&gt;0,((1-E$30)*D$24*COSH(D$24*(1-2*$G37))/SINH(D$24)+E$30),((1-E$30)*D$24*COS(D$24*(1-2*$G37))/SIN(D$24)+E$30))</f>
        <v>1.06595389630298</v>
      </c>
      <c r="F37" s="150" t="n">
        <f aca="false">IF(E$22&gt;0,((1-F$30)*E$24*COSH(E$24*(1-2*$G37))/SINH(E$24)+F$30),((1-F$30)*E$24*COS(E$24*(1-2*$G37))/SIN(E$24)+F$30))</f>
        <v>1</v>
      </c>
      <c r="G37" s="146" t="n">
        <f aca="false">G36-0.1</f>
        <v>0.6</v>
      </c>
      <c r="H37" s="151" t="n">
        <f aca="false">IF(B$22&gt;0,((1-H$30)*B$24*COSH(B$24*(1-2*$L37))/SINH(B$24)+H$30),((1-H$30)*B$24*COS(B$24*(1-2*$L37))/SIN(B$24)+H$30))</f>
        <v>1.06967028801751</v>
      </c>
      <c r="I37" s="152" t="n">
        <f aca="false">IF(C$22&gt;0,((1-I$30)*C$24*COSH(C$24*(1-2*$L37))/SINH(C$24)+I$30),((1-I$30)*C$24*COS(C$24*(1-2*$L37))/SIN(C$24)+I$30))</f>
        <v>0.804826155518014</v>
      </c>
      <c r="J37" s="153" t="n">
        <f aca="false">IF(D$22&gt;0,((1-J$30)*D$24*COSH(D$24*(1-2*$L37))/SINH(D$24)+J$30),((1-J$30)*D$24*COS(D$24*(1-2*$L37))/SIN(D$24)+J$30))</f>
        <v>0.934640282942993</v>
      </c>
      <c r="K37" s="154" t="n">
        <f aca="false">IF(E$22&gt;0,((1-K$30)*E$24*COSH(E$24*(1-2*$L37))/SINH(E$24)+K$30),((1-K$30)*E$24*COS(E$24*(1-2*$L37))/SIN(E$24)+K$30))</f>
        <v>1</v>
      </c>
      <c r="L37" s="146" t="n">
        <f aca="false">L36-0.1</f>
        <v>0.6</v>
      </c>
      <c r="M37" s="151" t="n">
        <f aca="false">IF(B$22&gt;0,((1-M$30)*B$24*COSH(B$24*(1-2*$L37))/SINH(B$24)+M$30),((1-M$30)*B$24*COS(B$24*(1-2*$L37))/SIN(B$24)+M$30))</f>
        <v>1.03639118070079</v>
      </c>
      <c r="N37" s="152" t="n">
        <f aca="false">IF(C$22&gt;0,((1-N$30)*C$24*COSH(C$24*(1-2*$L37))/SINH(C$24)+N$30),((1-N$30)*C$24*COS(C$24*(1-2*$L37))/SIN(C$24)+N$30))</f>
        <v>0.876715188235546</v>
      </c>
      <c r="O37" s="153" t="n">
        <f aca="false">IF(D$22&gt;0,((1-O$30)*D$24*COSH(D$24*(1-2*$L37))/SINH(D$24)+O$30),((1-O$30)*D$24*COS(D$24*(1-2*$L37))/SIN(D$24)+O$30))</f>
        <v>0.953899612902458</v>
      </c>
      <c r="P37" s="155" t="n">
        <f aca="false">IF(E$22&gt;0,((1-P$30)*E$24*COSH(E$24*(1-2*$L37))/SINH(E$24)+P$30),((1-P$30)*E$24*COS(E$24*(1-2*$L37))/SIN(E$24)+P$30))</f>
        <v>1</v>
      </c>
      <c r="V37" s="156"/>
      <c r="W37" s="68"/>
    </row>
    <row r="38" s="157" customFormat="true" ht="15" hidden="false" customHeight="true" outlineLevel="0" collapsed="false">
      <c r="A38" s="145"/>
      <c r="B38" s="146" t="n">
        <f aca="false">B37-0.1</f>
        <v>0.5</v>
      </c>
      <c r="C38" s="147" t="n">
        <f aca="false">IF(B$22&gt;0,((1-C$30)*B$24*COSH(B$24*(1-2*$G38))/SINH(B$24)+C$30),((1-C$30)*B$24*COS(B$24*(1-2*$G38))/SIN(B$24)+C$30))</f>
        <v>0.898191974239383</v>
      </c>
      <c r="D38" s="148" t="n">
        <f aca="false">IF(C$22&gt;0,((1-D$30)*C$24*COSH(C$24*(1-2*$G38))/SINH(C$24)+D$30),((1-D$30)*C$24*COS(C$24*(1-2*$G38))/SIN(C$24)+D$30))</f>
        <v>1.2216830731553</v>
      </c>
      <c r="E38" s="149" t="n">
        <f aca="false">IF(D$22&gt;0,((1-E$30)*D$24*COSH(D$24*(1-2*$G38))/SINH(D$24)+E$30),((1-E$30)*D$24*COS(D$24*(1-2*$G38))/SIN(D$24)+E$30))</f>
        <v>1.07472725112131</v>
      </c>
      <c r="F38" s="150" t="n">
        <f aca="false">IF(E$22&gt;0,((1-F$30)*E$24*COSH(E$24*(1-2*$G38))/SINH(E$24)+F$30),((1-F$30)*E$24*COS(E$24*(1-2*$G38))/SIN(E$24)+F$30))</f>
        <v>1</v>
      </c>
      <c r="G38" s="146" t="n">
        <f aca="false">G37-0.1</f>
        <v>0.5</v>
      </c>
      <c r="H38" s="151" t="n">
        <f aca="false">IF(B$22&gt;0,((1-H$30)*B$24*COSH(B$24*(1-2*$L38))/SINH(B$24)+H$30),((1-H$30)*B$24*COS(B$24*(1-2*$L38))/SIN(B$24)+H$30))</f>
        <v>1.0791045769625</v>
      </c>
      <c r="I38" s="152" t="n">
        <f aca="false">IF(C$22&gt;0,((1-I$30)*C$24*COSH(C$24*(1-2*$L38))/SINH(C$24)+I$30),((1-I$30)*C$24*COS(C$24*(1-2*$L38))/SIN(C$24)+I$30))</f>
        <v>0.780314071647902</v>
      </c>
      <c r="J38" s="153" t="n">
        <f aca="false">IF(D$22&gt;0,((1-J$30)*D$24*COSH(D$24*(1-2*$L38))/SINH(D$24)+J$30),((1-J$30)*D$24*COS(D$24*(1-2*$L38))/SIN(D$24)+J$30))</f>
        <v>0.92594596735726</v>
      </c>
      <c r="K38" s="154" t="n">
        <f aca="false">IF(E$22&gt;0,((1-K$30)*E$24*COSH(E$24*(1-2*$L38))/SINH(E$24)+K$30),((1-K$30)*E$24*COS(E$24*(1-2*$L38))/SIN(E$24)+K$30))</f>
        <v>1</v>
      </c>
      <c r="L38" s="146" t="n">
        <f aca="false">L37-0.1</f>
        <v>0.5</v>
      </c>
      <c r="M38" s="151" t="n">
        <f aca="false">IF(B$22&gt;0,((1-M$30)*B$24*COSH(B$24*(1-2*$L38))/SINH(B$24)+M$30),((1-M$30)*B$24*COS(B$24*(1-2*$L38))/SIN(B$24)+M$30))</f>
        <v>1.04131903335577</v>
      </c>
      <c r="N38" s="152" t="n">
        <f aca="false">IF(C$22&gt;0,((1-N$30)*C$24*COSH(C$24*(1-2*$L38))/SINH(C$24)+N$30),((1-N$30)*C$24*COS(C$24*(1-2*$L38))/SIN(C$24)+N$30))</f>
        <v>0.861231721924258</v>
      </c>
      <c r="O38" s="153" t="n">
        <f aca="false">IF(D$22&gt;0,((1-O$30)*D$24*COSH(D$24*(1-2*$L38))/SINH(D$24)+O$30),((1-O$30)*D$24*COS(D$24*(1-2*$L38))/SIN(D$24)+O$30))</f>
        <v>0.947767222309321</v>
      </c>
      <c r="P38" s="155" t="n">
        <f aca="false">IF(E$22&gt;0,((1-P$30)*E$24*COSH(E$24*(1-2*$L38))/SINH(E$24)+P$30),((1-P$30)*E$24*COS(E$24*(1-2*$L38))/SIN(E$24)+P$30))</f>
        <v>1</v>
      </c>
      <c r="V38" s="156"/>
      <c r="W38" s="158"/>
    </row>
    <row r="39" s="8" customFormat="true" ht="15" hidden="false" customHeight="true" outlineLevel="0" collapsed="false">
      <c r="A39" s="145"/>
      <c r="B39" s="146" t="n">
        <f aca="false">B38-0.1</f>
        <v>0.4</v>
      </c>
      <c r="C39" s="147" t="n">
        <f aca="false">IF(B$22&gt;0,((1-C$30)*B$24*COSH(B$24*(1-2*$G39))/SINH(B$24)+C$30),((1-C$30)*B$24*COS(B$24*(1-2*$G39))/SIN(B$24)+C$30))</f>
        <v>0.910333956016243</v>
      </c>
      <c r="D39" s="148" t="n">
        <f aca="false">IF(C$22&gt;0,((1-D$30)*C$24*COSH(C$24*(1-2*$G39))/SINH(C$24)+D$30),((1-D$30)*C$24*COS(C$24*(1-2*$G39))/SIN(C$24)+D$30))</f>
        <v>1.19694815215909</v>
      </c>
      <c r="E39" s="149" t="n">
        <f aca="false">IF(D$22&gt;0,((1-E$30)*D$24*COSH(D$24*(1-2*$G39))/SINH(D$24)+E$30),((1-E$30)*D$24*COS(D$24*(1-2*$G39))/SIN(D$24)+E$30))</f>
        <v>1.06595389630298</v>
      </c>
      <c r="F39" s="150" t="n">
        <f aca="false">IF(E$22&gt;0,((1-F$30)*E$24*COSH(E$24*(1-2*$G39))/SINH(E$24)+F$30),((1-F$30)*E$24*COS(E$24*(1-2*$G39))/SIN(E$24)+F$30))</f>
        <v>1</v>
      </c>
      <c r="G39" s="146" t="n">
        <f aca="false">G38-0.1</f>
        <v>0.4</v>
      </c>
      <c r="H39" s="151" t="n">
        <f aca="false">IF(B$22&gt;0,((1-H$30)*B$24*COSH(B$24*(1-2*$L39))/SINH(B$24)+H$30),((1-H$30)*B$24*COS(B$24*(1-2*$L39))/SIN(B$24)+H$30))</f>
        <v>1.06967028801751</v>
      </c>
      <c r="I39" s="152" t="n">
        <f aca="false">IF(C$22&gt;0,((1-I$30)*C$24*COSH(C$24*(1-2*$L39))/SINH(C$24)+I$30),((1-I$30)*C$24*COS(C$24*(1-2*$L39))/SIN(C$24)+I$30))</f>
        <v>0.804826155518014</v>
      </c>
      <c r="J39" s="153" t="n">
        <f aca="false">IF(D$22&gt;0,((1-J$30)*D$24*COSH(D$24*(1-2*$L39))/SINH(D$24)+J$30),((1-J$30)*D$24*COS(D$24*(1-2*$L39))/SIN(D$24)+J$30))</f>
        <v>0.934640282942993</v>
      </c>
      <c r="K39" s="154" t="n">
        <f aca="false">IF(E$22&gt;0,((1-K$30)*E$24*COSH(E$24*(1-2*$L39))/SINH(E$24)+K$30),((1-K$30)*E$24*COS(E$24*(1-2*$L39))/SIN(E$24)+K$30))</f>
        <v>1</v>
      </c>
      <c r="L39" s="146" t="n">
        <f aca="false">L38-0.1</f>
        <v>0.4</v>
      </c>
      <c r="M39" s="151" t="n">
        <f aca="false">IF(B$22&gt;0,((1-M$30)*B$24*COSH(B$24*(1-2*$L39))/SINH(B$24)+M$30),((1-M$30)*B$24*COS(B$24*(1-2*$L39))/SIN(B$24)+M$30))</f>
        <v>1.03639118070079</v>
      </c>
      <c r="N39" s="152" t="n">
        <f aca="false">IF(C$22&gt;0,((1-N$30)*C$24*COSH(C$24*(1-2*$L39))/SINH(C$24)+N$30),((1-N$30)*C$24*COS(C$24*(1-2*$L39))/SIN(C$24)+N$30))</f>
        <v>0.876715188235546</v>
      </c>
      <c r="O39" s="153" t="n">
        <f aca="false">IF(D$22&gt;0,((1-O$30)*D$24*COSH(D$24*(1-2*$L39))/SINH(D$24)+O$30),((1-O$30)*D$24*COS(D$24*(1-2*$L39))/SIN(D$24)+O$30))</f>
        <v>0.953899612902458</v>
      </c>
      <c r="P39" s="155" t="n">
        <f aca="false">IF(E$22&gt;0,((1-P$30)*E$24*COSH(E$24*(1-2*$L39))/SINH(E$24)+P$30),((1-P$30)*E$24*COS(E$24*(1-2*$L39))/SIN(E$24)+P$30))</f>
        <v>1</v>
      </c>
      <c r="V39" s="156"/>
      <c r="W39" s="68"/>
    </row>
    <row r="40" s="8" customFormat="true" ht="15" hidden="false" customHeight="true" outlineLevel="0" collapsed="false">
      <c r="A40" s="145"/>
      <c r="B40" s="146" t="n">
        <f aca="false">B39-0.1</f>
        <v>0.3</v>
      </c>
      <c r="C40" s="147" t="n">
        <f aca="false">IF(B$22&gt;0,((1-C$30)*B$24*COSH(B$24*(1-2*$G40))/SINH(B$24)+C$30),((1-C$30)*B$24*COS(B$24*(1-2*$G40))/SIN(B$24)+C$30))</f>
        <v>0.946824012217895</v>
      </c>
      <c r="D40" s="148" t="n">
        <f aca="false">IF(C$22&gt;0,((1-D$30)*C$24*COSH(C$24*(1-2*$G40))/SINH(C$24)+D$30),((1-D$30)*C$24*COS(C$24*(1-2*$G40))/SIN(C$24)+D$30))</f>
        <v>1.12118938808295</v>
      </c>
      <c r="E40" s="149" t="n">
        <f aca="false">IF(D$22&gt;0,((1-E$30)*D$24*COSH(D$24*(1-2*$G40))/SINH(D$24)+E$30),((1-E$30)*D$24*COS(D$24*(1-2*$G40))/SIN(D$24)+E$30))</f>
        <v>1.03946907425257</v>
      </c>
      <c r="F40" s="150" t="n">
        <f aca="false">IF(E$22&gt;0,((1-F$30)*E$24*COSH(E$24*(1-2*$G40))/SINH(E$24)+F$30),((1-F$30)*E$24*COS(E$24*(1-2*$G40))/SIN(E$24)+F$30))</f>
        <v>1</v>
      </c>
      <c r="G40" s="146" t="n">
        <f aca="false">G39-0.1</f>
        <v>0.3</v>
      </c>
      <c r="H40" s="151" t="n">
        <f aca="false">IF(B$22&gt;0,((1-H$30)*B$24*COSH(B$24*(1-2*$L40))/SINH(B$24)+H$30),((1-H$30)*B$24*COS(B$24*(1-2*$L40))/SIN(B$24)+H$30))</f>
        <v>1.04131760719884</v>
      </c>
      <c r="I40" s="152" t="n">
        <f aca="false">IF(C$22&gt;0,((1-I$30)*C$24*COSH(C$24*(1-2*$L40))/SINH(C$24)+I$30),((1-I$30)*C$24*COS(C$24*(1-2*$L40))/SIN(C$24)+I$30))</f>
        <v>0.879902408206087</v>
      </c>
      <c r="J40" s="153" t="n">
        <f aca="false">IF(D$22&gt;0,((1-J$30)*D$24*COSH(D$24*(1-2*$L40))/SINH(D$24)+J$30),((1-J$30)*D$24*COS(D$24*(1-2*$L40))/SIN(D$24)+J$30))</f>
        <v>0.960886502992952</v>
      </c>
      <c r="K40" s="154" t="n">
        <f aca="false">IF(E$22&gt;0,((1-K$30)*E$24*COSH(E$24*(1-2*$L40))/SINH(E$24)+K$30),((1-K$30)*E$24*COS(E$24*(1-2*$L40))/SIN(E$24)+K$30))</f>
        <v>1</v>
      </c>
      <c r="L40" s="146" t="n">
        <f aca="false">L39-0.1</f>
        <v>0.3</v>
      </c>
      <c r="M40" s="151" t="n">
        <f aca="false">IF(B$22&gt;0,((1-M$30)*B$24*COSH(B$24*(1-2*$L40))/SINH(B$24)+M$30),((1-M$30)*B$24*COS(B$24*(1-2*$L40))/SIN(B$24)+M$30))</f>
        <v>1.02158160318383</v>
      </c>
      <c r="N40" s="152" t="n">
        <f aca="false">IF(C$22&gt;0,((1-N$30)*C$24*COSH(C$24*(1-2*$L40))/SINH(C$24)+N$30),((1-N$30)*C$24*COS(C$24*(1-2*$L40))/SIN(C$24)+N$30))</f>
        <v>0.924138354516845</v>
      </c>
      <c r="O40" s="153" t="n">
        <f aca="false">IF(D$22&gt;0,((1-O$30)*D$24*COSH(D$24*(1-2*$L40))/SINH(D$24)+O$30),((1-O$30)*D$24*COS(D$24*(1-2*$L40))/SIN(D$24)+O$30))</f>
        <v>0.972411946777696</v>
      </c>
      <c r="P40" s="155" t="n">
        <f aca="false">IF(E$22&gt;0,((1-P$30)*E$24*COSH(E$24*(1-2*$L40))/SINH(E$24)+P$30),((1-P$30)*E$24*COS(E$24*(1-2*$L40))/SIN(E$24)+P$30))</f>
        <v>1</v>
      </c>
      <c r="V40" s="156"/>
      <c r="W40" s="68"/>
    </row>
    <row r="41" s="8" customFormat="true" ht="15" hidden="false" customHeight="true" outlineLevel="0" collapsed="false">
      <c r="A41" s="145"/>
      <c r="B41" s="146" t="n">
        <f aca="false">B40-0.1</f>
        <v>0.2</v>
      </c>
      <c r="C41" s="147" t="n">
        <f aca="false">IF(B$22&gt;0,((1-C$30)*B$24*COSH(B$24*(1-2*$G41))/SINH(B$24)+C$30),((1-C$30)*B$24*COS(B$24*(1-2*$G41))/SIN(B$24)+C$30))</f>
        <v>1.00785481396932</v>
      </c>
      <c r="D41" s="148" t="n">
        <f aca="false">IF(C$22&gt;0,((1-D$30)*C$24*COSH(C$24*(1-2*$G41))/SINH(C$24)+D$30),((1-D$30)*C$24*COS(C$24*(1-2*$G41))/SIN(C$24)+D$30))</f>
        <v>0.989647145681507</v>
      </c>
      <c r="E41" s="149" t="n">
        <f aca="false">IF(D$22&gt;0,((1-E$30)*D$24*COSH(D$24*(1-2*$G41))/SINH(D$24)+E$30),((1-E$30)*D$24*COS(D$24*(1-2*$G41))/SIN(D$24)+E$30))</f>
        <v>0.99477541814899</v>
      </c>
      <c r="F41" s="150" t="n">
        <f aca="false">IF(E$22&gt;0,((1-F$30)*E$24*COSH(E$24*(1-2*$G41))/SINH(E$24)+F$30),((1-F$30)*E$24*COS(E$24*(1-2*$G41))/SIN(E$24)+F$30))</f>
        <v>1</v>
      </c>
      <c r="G41" s="146" t="n">
        <f aca="false">G40-0.1</f>
        <v>0.2</v>
      </c>
      <c r="H41" s="151" t="n">
        <f aca="false">IF(B$22&gt;0,((1-H$30)*B$24*COSH(B$24*(1-2*$L41))/SINH(B$24)+H$30),((1-H$30)*B$24*COS(B$24*(1-2*$L41))/SIN(B$24)+H$30))</f>
        <v>0.993896829532639</v>
      </c>
      <c r="I41" s="152" t="n">
        <f aca="false">IF(C$22&gt;0,((1-I$30)*C$24*COSH(C$24*(1-2*$L41))/SINH(C$24)+I$30),((1-I$30)*C$24*COS(C$24*(1-2*$L41))/SIN(C$24)+I$30))</f>
        <v>1.01025958536067</v>
      </c>
      <c r="J41" s="153" t="n">
        <f aca="false">IF(D$22&gt;0,((1-J$30)*D$24*COSH(D$24*(1-2*$L41))/SINH(D$24)+J$30),((1-J$30)*D$24*COS(D$24*(1-2*$L41))/SIN(D$24)+J$30))</f>
        <v>1.00517751354605</v>
      </c>
      <c r="K41" s="154" t="n">
        <f aca="false">IF(E$22&gt;0,((1-K$30)*E$24*COSH(E$24*(1-2*$L41))/SINH(E$24)+K$30),((1-K$30)*E$24*COS(E$24*(1-2*$L41))/SIN(E$24)+K$30))</f>
        <v>1</v>
      </c>
      <c r="L41" s="146" t="n">
        <f aca="false">L40-0.1</f>
        <v>0.2</v>
      </c>
      <c r="M41" s="151" t="n">
        <f aca="false">IF(B$22&gt;0,((1-M$30)*B$24*COSH(B$24*(1-2*$L41))/SINH(B$24)+M$30),((1-M$30)*B$24*COS(B$24*(1-2*$L41))/SIN(B$24)+M$30))</f>
        <v>0.996812104763086</v>
      </c>
      <c r="N41" s="152" t="n">
        <f aca="false">IF(C$22&gt;0,((1-N$30)*C$24*COSH(C$24*(1-2*$L41))/SINH(C$24)+N$30),((1-N$30)*C$24*COS(C$24*(1-2*$L41))/SIN(C$24)+N$30))</f>
        <v>1.00648063808616</v>
      </c>
      <c r="O41" s="153" t="n">
        <f aca="false">IF(D$22&gt;0,((1-O$30)*D$24*COSH(D$24*(1-2*$L41))/SINH(D$24)+O$30),((1-O$30)*D$24*COS(D$24*(1-2*$L41))/SIN(D$24)+O$30))</f>
        <v>1.00365187288781</v>
      </c>
      <c r="P41" s="155" t="n">
        <f aca="false">IF(E$22&gt;0,((1-P$30)*E$24*COSH(E$24*(1-2*$L41))/SINH(E$24)+P$30),((1-P$30)*E$24*COS(E$24*(1-2*$L41))/SIN(E$24)+P$30))</f>
        <v>1</v>
      </c>
      <c r="V41" s="156"/>
      <c r="W41" s="68"/>
    </row>
    <row r="42" s="8" customFormat="true" ht="15" hidden="false" customHeight="true" outlineLevel="0" collapsed="false">
      <c r="A42" s="145"/>
      <c r="B42" s="146" t="n">
        <f aca="false">B41-0.1</f>
        <v>0.1</v>
      </c>
      <c r="C42" s="147" t="n">
        <f aca="false">IF(B$22&gt;0,((1-C$30)*B$24*COSH(B$24*(1-2*$G42))/SINH(B$24)+C$30),((1-C$30)*B$24*COS(B$24*(1-2*$G42))/SIN(B$24)+C$30))</f>
        <v>1.09374860997214</v>
      </c>
      <c r="D42" s="148" t="n">
        <f aca="false">IF(C$22&gt;0,((1-D$30)*C$24*COSH(C$24*(1-2*$G42))/SINH(C$24)+D$30),((1-D$30)*C$24*COS(C$24*(1-2*$G42))/SIN(C$24)+D$30))</f>
        <v>0.794057125756891</v>
      </c>
      <c r="E42" s="149" t="n">
        <f aca="false">IF(D$22&gt;0,((1-E$30)*D$24*COSH(D$24*(1-2*$G42))/SINH(D$24)+E$30),((1-E$30)*D$24*COS(D$24*(1-2*$G42))/SIN(D$24)+E$30))</f>
        <v>0.931033611737212</v>
      </c>
      <c r="F42" s="150" t="n">
        <f aca="false">IF(E$22&gt;0,((1-F$30)*E$24*COSH(E$24*(1-2*$G42))/SINH(E$24)+F$30),((1-F$30)*E$24*COS(E$24*(1-2*$G42))/SIN(E$24)+F$30))</f>
        <v>1</v>
      </c>
      <c r="G42" s="146" t="n">
        <f aca="false">G41-0.1</f>
        <v>0.1</v>
      </c>
      <c r="H42" s="151" t="n">
        <f aca="false">IF(B$22&gt;0,((1-H$30)*B$24*COSH(B$24*(1-2*$L42))/SINH(B$24)+H$30),((1-H$30)*B$24*COS(B$24*(1-2*$L42))/SIN(B$24)+H$30))</f>
        <v>0.927157568597729</v>
      </c>
      <c r="I42" s="152" t="n">
        <f aca="false">IF(C$22&gt;0,((1-I$30)*C$24*COSH(C$24*(1-2*$L42))/SINH(C$24)+I$30),((1-I$30)*C$24*COS(C$24*(1-2*$L42))/SIN(C$24)+I$30))</f>
        <v>1.20408753303371</v>
      </c>
      <c r="J42" s="153" t="n">
        <f aca="false">IF(D$22&gt;0,((1-J$30)*D$24*COSH(D$24*(1-2*$L42))/SINH(D$24)+J$30),((1-J$30)*D$24*COS(D$24*(1-2*$L42))/SIN(D$24)+J$30))</f>
        <v>1.06834506944961</v>
      </c>
      <c r="K42" s="154" t="n">
        <f aca="false">IF(E$22&gt;0,((1-K$30)*E$24*COSH(E$24*(1-2*$L42))/SINH(E$24)+K$30),((1-K$30)*E$24*COS(E$24*(1-2*$L42))/SIN(E$24)+K$30))</f>
        <v>1</v>
      </c>
      <c r="L42" s="146" t="n">
        <f aca="false">L41-0.1</f>
        <v>0.1</v>
      </c>
      <c r="M42" s="151" t="n">
        <f aca="false">IF(B$22&gt;0,((1-M$30)*B$24*COSH(B$24*(1-2*$L42))/SINH(B$24)+M$30),((1-M$30)*B$24*COS(B$24*(1-2*$L42))/SIN(B$24)+M$30))</f>
        <v>0.96195190002403</v>
      </c>
      <c r="N42" s="152" t="n">
        <f aca="false">IF(C$22&gt;0,((1-N$30)*C$24*COSH(C$24*(1-2*$L42))/SINH(C$24)+N$30),((1-N$30)*C$24*COS(C$24*(1-2*$L42))/SIN(C$24)+N$30))</f>
        <v>1.12891529169963</v>
      </c>
      <c r="O42" s="153" t="n">
        <f aca="false">IF(D$22&gt;0,((1-O$30)*D$24*COSH(D$24*(1-2*$L42))/SINH(D$24)+O$30),((1-O$30)*D$24*COS(D$24*(1-2*$L42))/SIN(D$24)+O$30))</f>
        <v>1.04820605565179</v>
      </c>
      <c r="P42" s="155" t="n">
        <f aca="false">IF(E$22&gt;0,((1-P$30)*E$24*COSH(E$24*(1-2*$L42))/SINH(E$24)+P$30),((1-P$30)*E$24*COS(E$24*(1-2*$L42))/SIN(E$24)+P$30))</f>
        <v>1</v>
      </c>
      <c r="V42" s="156"/>
      <c r="W42" s="68"/>
    </row>
    <row r="43" s="8" customFormat="true" ht="15" hidden="false" customHeight="true" outlineLevel="0" collapsed="false">
      <c r="A43" s="145"/>
      <c r="B43" s="159" t="n">
        <f aca="false">B42-0.1</f>
        <v>0</v>
      </c>
      <c r="C43" s="160" t="n">
        <f aca="false">IF(B$22&gt;0,((1-C$30)*B$24*COSH(B$24*(1-2*$G43))/SINH(B$24)+C$30),((1-C$30)*B$24*COS(B$24*(1-2*$G43))/SIN(B$24)+C$30))</f>
        <v>1.20495892800974</v>
      </c>
      <c r="D43" s="161" t="n">
        <f aca="false">IF(C$22&gt;0,((1-D$30)*C$24*COSH(C$24*(1-2*$G43))/SINH(C$24)+D$30),((1-D$30)*C$24*COS(C$24*(1-2*$G43))/SIN(C$24)+D$30))</f>
        <v>0.522131150646419</v>
      </c>
      <c r="E43" s="162" t="n">
        <f aca="false">IF(D$22&gt;0,((1-E$30)*D$24*COSH(D$24*(1-2*$G43))/SINH(D$24)+E$30),((1-E$30)*D$24*COS(D$24*(1-2*$G43))/SIN(D$24)+E$30))</f>
        <v>0.84704662754374</v>
      </c>
      <c r="F43" s="163" t="n">
        <f aca="false">IF(E$22&gt;0,((1-F$30)*E$24*COSH(E$24*(1-2*$G43))/SINH(E$24)+F$30),((1-F$30)*E$24*COS(E$24*(1-2*$G43))/SIN(E$24)+F$30))</f>
        <v>1</v>
      </c>
      <c r="G43" s="159" t="n">
        <f aca="false">G42-0.1</f>
        <v>0</v>
      </c>
      <c r="H43" s="164" t="n">
        <f aca="false">IF(B$22&gt;0,((1-H$30)*B$24*COSH(B$24*(1-2*$L43))/SINH(B$24)+H$30),((1-H$30)*B$24*COS(B$24*(1-2*$L43))/SIN(B$24)+H$30))</f>
        <v>0.84074743446042</v>
      </c>
      <c r="I43" s="165" t="n">
        <f aca="false">IF(C$22&gt;0,((1-I$30)*C$24*COSH(C$24*(1-2*$L43))/SINH(C$24)+I$30),((1-I$30)*C$24*COS(C$24*(1-2*$L43))/SIN(C$24)+I$30))</f>
        <v>1.47356372458463</v>
      </c>
      <c r="J43" s="166" t="n">
        <f aca="false">IF(D$22&gt;0,((1-J$30)*D$24*COSH(D$24*(1-2*$L43))/SINH(D$24)+J$30),((1-J$30)*D$24*COS(D$24*(1-2*$L43))/SIN(D$24)+J$30))</f>
        <v>1.15157541414584</v>
      </c>
      <c r="K43" s="167" t="n">
        <f aca="false">IF(E$22&gt;0,((1-K$30)*E$24*COSH(E$24*(1-2*$L43))/SINH(E$24)+K$30),((1-K$30)*E$24*COS(E$24*(1-2*$L43))/SIN(E$24)+K$30))</f>
        <v>1</v>
      </c>
      <c r="L43" s="159" t="n">
        <f aca="false">L42-0.1</f>
        <v>0</v>
      </c>
      <c r="M43" s="164" t="n">
        <f aca="false">IF(B$22&gt;0,((1-M$30)*B$24*COSH(B$24*(1-2*$L43))/SINH(B$24)+M$30),((1-M$30)*B$24*COS(B$24*(1-2*$L43))/SIN(B$24)+M$30))</f>
        <v>0.916816923619456</v>
      </c>
      <c r="N43" s="165" t="n">
        <f aca="false">IF(C$22&gt;0,((1-N$30)*C$24*COSH(C$24*(1-2*$L43))/SINH(C$24)+N$30),((1-N$30)*C$24*COS(C$24*(1-2*$L43))/SIN(C$24)+N$30))</f>
        <v>1.29913441936262</v>
      </c>
      <c r="O43" s="166" t="n">
        <f aca="false">IF(D$22&gt;0,((1-O$30)*D$24*COSH(D$24*(1-2*$L43))/SINH(D$24)+O$30),((1-O$30)*D$24*COS(D$24*(1-2*$L43))/SIN(D$24)+O$30))</f>
        <v>1.10691119211087</v>
      </c>
      <c r="P43" s="168" t="n">
        <f aca="false">IF(E$22&gt;0,((1-P$30)*E$24*COSH(E$24*(1-2*$L43))/SINH(E$24)+P$30),((1-P$30)*E$24*COS(E$24*(1-2*$L43))/SIN(E$24)+P$30))</f>
        <v>1</v>
      </c>
      <c r="V43" s="78"/>
      <c r="W43" s="68"/>
    </row>
    <row r="44" s="8" customFormat="true" ht="12.75" hidden="false" customHeight="false" outlineLevel="0" collapsed="false">
      <c r="A44" s="77"/>
      <c r="H44" s="62"/>
      <c r="I44" s="62"/>
      <c r="J44" s="169"/>
      <c r="K44" s="170"/>
    </row>
    <row r="45" s="8" customFormat="true" ht="12.75" hidden="false" customHeight="false" outlineLevel="0" collapsed="false">
      <c r="A45" s="77"/>
      <c r="F45" s="55"/>
      <c r="G45" s="55"/>
      <c r="H45" s="62"/>
      <c r="I45" s="62"/>
    </row>
    <row r="46" s="172" customFormat="true" ht="12.75" hidden="false" customHeight="false" outlineLevel="0" collapsed="false">
      <c r="A46" s="171"/>
      <c r="F46" s="173"/>
      <c r="G46" s="173"/>
      <c r="H46" s="173"/>
      <c r="I46" s="174" t="s">
        <v>41</v>
      </c>
      <c r="J46" s="174"/>
      <c r="K46" s="174"/>
      <c r="L46" s="174"/>
    </row>
    <row r="47" s="172" customFormat="true" ht="12.75" hidden="false" customHeight="false" outlineLevel="0" collapsed="false">
      <c r="A47" s="171"/>
      <c r="H47" s="173"/>
      <c r="I47" s="174" t="s">
        <v>42</v>
      </c>
      <c r="J47" s="174"/>
      <c r="K47" s="174"/>
      <c r="L47" s="174"/>
    </row>
    <row r="48" s="172" customFormat="true" ht="12.75" hidden="false" customHeight="false" outlineLevel="0" collapsed="false">
      <c r="A48" s="171"/>
      <c r="H48" s="173"/>
      <c r="I48" s="174" t="s">
        <v>43</v>
      </c>
      <c r="J48" s="174"/>
      <c r="K48" s="174"/>
      <c r="L48" s="174"/>
    </row>
    <row r="49" s="172" customFormat="true" ht="15.75" hidden="false" customHeight="false" outlineLevel="0" collapsed="false">
      <c r="A49" s="171"/>
      <c r="H49" s="173"/>
      <c r="I49" s="175" t="s">
        <v>44</v>
      </c>
      <c r="J49" s="175"/>
      <c r="K49" s="175"/>
      <c r="L49" s="175"/>
    </row>
    <row r="50" s="172" customFormat="true" ht="12.75" hidden="false" customHeight="false" outlineLevel="0" collapsed="false">
      <c r="A50" s="171"/>
      <c r="H50" s="173"/>
      <c r="I50" s="174" t="s">
        <v>45</v>
      </c>
      <c r="J50" s="174"/>
      <c r="K50" s="174"/>
      <c r="L50" s="174"/>
    </row>
    <row r="51" s="172" customFormat="true" ht="15.75" hidden="false" customHeight="false" outlineLevel="0" collapsed="false">
      <c r="A51" s="171"/>
      <c r="H51" s="173"/>
      <c r="I51" s="175" t="s">
        <v>46</v>
      </c>
      <c r="J51" s="175"/>
      <c r="K51" s="175"/>
      <c r="L51" s="175"/>
    </row>
    <row r="52" s="172" customFormat="true" ht="15.75" hidden="false" customHeight="false" outlineLevel="0" collapsed="false">
      <c r="A52" s="171"/>
      <c r="H52" s="173"/>
      <c r="I52" s="176" t="s">
        <v>47</v>
      </c>
      <c r="J52" s="176"/>
      <c r="K52" s="176"/>
      <c r="L52" s="176"/>
    </row>
    <row r="53" s="172" customFormat="true" ht="12.75" hidden="false" customHeight="false" outlineLevel="0" collapsed="false">
      <c r="A53" s="171"/>
      <c r="H53" s="173"/>
      <c r="I53" s="176" t="s">
        <v>48</v>
      </c>
      <c r="J53" s="176"/>
      <c r="K53" s="176"/>
      <c r="L53" s="176"/>
    </row>
    <row r="54" s="8" customFormat="true" ht="12.75" hidden="false" customHeight="false" outlineLevel="0" collapsed="false">
      <c r="A54" s="77"/>
      <c r="H54" s="62"/>
      <c r="I54" s="62"/>
    </row>
    <row r="55" s="8" customFormat="true" ht="12.75" hidden="false" customHeight="false" outlineLevel="0" collapsed="false">
      <c r="A55" s="77"/>
      <c r="H55" s="62"/>
      <c r="I55" s="62"/>
    </row>
    <row r="56" s="8" customFormat="true" ht="12.75" hidden="false" customHeight="false" outlineLevel="0" collapsed="false">
      <c r="A56" s="77"/>
      <c r="H56" s="62"/>
      <c r="I56" s="62"/>
    </row>
    <row r="57" s="8" customFormat="true" ht="12.75" hidden="false" customHeight="false" outlineLevel="0" collapsed="false">
      <c r="A57" s="77"/>
      <c r="H57" s="62"/>
      <c r="I57" s="62"/>
    </row>
    <row r="58" s="8" customFormat="true" ht="12.75" hidden="false" customHeight="false" outlineLevel="0" collapsed="false">
      <c r="A58" s="77"/>
      <c r="H58" s="62"/>
      <c r="I58" s="62"/>
    </row>
    <row r="59" s="8" customFormat="true" ht="12.75" hidden="false" customHeight="false" outlineLevel="0" collapsed="false">
      <c r="A59" s="77"/>
      <c r="H59" s="62"/>
      <c r="I59" s="62"/>
    </row>
    <row r="60" s="8" customFormat="true" ht="12.75" hidden="false" customHeight="false" outlineLevel="0" collapsed="false">
      <c r="A60" s="77"/>
      <c r="H60" s="62"/>
      <c r="I60" s="62"/>
    </row>
    <row r="61" s="8" customFormat="true" ht="12.75" hidden="false" customHeight="false" outlineLevel="0" collapsed="false">
      <c r="A61" s="77"/>
      <c r="H61" s="62"/>
      <c r="I61" s="62"/>
    </row>
    <row r="62" s="8" customFormat="true" ht="12.75" hidden="false" customHeight="false" outlineLevel="0" collapsed="false">
      <c r="A62" s="77"/>
      <c r="H62" s="62"/>
      <c r="I62" s="62"/>
    </row>
    <row r="63" s="8" customFormat="true" ht="12.75" hidden="false" customHeight="false" outlineLevel="0" collapsed="false">
      <c r="A63" s="77"/>
      <c r="H63" s="62"/>
      <c r="I63" s="62"/>
    </row>
    <row r="64" s="8" customFormat="true" ht="12.75" hidden="false" customHeight="false" outlineLevel="0" collapsed="false">
      <c r="A64" s="77"/>
      <c r="H64" s="62"/>
      <c r="I64" s="62"/>
    </row>
    <row r="65" s="8" customFormat="true" ht="12.75" hidden="false" customHeight="false" outlineLevel="0" collapsed="false">
      <c r="A65" s="77"/>
      <c r="H65" s="62"/>
      <c r="I65" s="62"/>
    </row>
  </sheetData>
  <sheetProtection sheet="true" password="8af5" objects="true" scenarios="true" selectLockedCells="true"/>
  <mergeCells count="24">
    <mergeCell ref="A1:G1"/>
    <mergeCell ref="A2:G2"/>
    <mergeCell ref="A4:E4"/>
    <mergeCell ref="A5:E5"/>
    <mergeCell ref="A7:B7"/>
    <mergeCell ref="A11:B11"/>
    <mergeCell ref="A15:D15"/>
    <mergeCell ref="C26:F26"/>
    <mergeCell ref="H26:K26"/>
    <mergeCell ref="M26:P26"/>
    <mergeCell ref="C27:F27"/>
    <mergeCell ref="H27:K27"/>
    <mergeCell ref="M27:P27"/>
    <mergeCell ref="C31:F31"/>
    <mergeCell ref="H31:K31"/>
    <mergeCell ref="M31:P31"/>
    <mergeCell ref="I46:L46"/>
    <mergeCell ref="I47:L47"/>
    <mergeCell ref="I48:L48"/>
    <mergeCell ref="I49:L49"/>
    <mergeCell ref="I50:L50"/>
    <mergeCell ref="I51:L51"/>
    <mergeCell ref="I52:L52"/>
    <mergeCell ref="I53:L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dcterms:modified xsi:type="dcterms:W3CDTF">2007-04-04T21:07:20Z</dcterms:modified>
  <cp:revision>0</cp:revision>
  <dc:subject/>
  <dc:title/>
</cp:coreProperties>
</file>