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DP-Shift" sheetId="1" state="visible" r:id="rId2"/>
    <sheet name="Calc1" sheetId="2" state="hidden" r:id="rId3"/>
    <sheet name="Calc2" sheetId="3" state="hidden" r:id="rId4"/>
  </sheets>
  <definedNames>
    <definedName function="false" hidden="false" localSheetId="0" name="_xlnm.Print_Area" vbProcedure="false">'TDP-Shift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Amplitude of top end movement with respect to the mean 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3</xdr:col>
                <xdr:colOff>19</xdr:colOff>
                <xdr:row>9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mass + added mass per unit length
is required for the calculation of the transverse modal vib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</xdr:row>
                <xdr:rowOff>11</xdr:rowOff>
              </xdr:from>
              <xdr:to>
                <xdr:col>3</xdr:col>
                <xdr:colOff>69</xdr:colOff>
                <xdr:row>10</xdr:row>
                <xdr:rowOff>20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2</xdr:colOff>
                <xdr:row>13</xdr:row>
                <xdr:rowOff>16</xdr:rowOff>
              </xdr:from>
              <xdr:to>
                <xdr:col>1</xdr:col>
                <xdr:colOff>12</xdr:colOff>
                <xdr:row>14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 = data, for 'mean position'.
For 'near' and 'far' positions
 T</t>
        </r>
        <r>
          <rPr>
            <vertAlign val="subscript"/>
            <sz val="10"/>
            <color rgb="FF000000"/>
            <rFont val="Tahoma"/>
            <family val="2"/>
          </rPr>
          <t xml:space="preserve">t </t>
        </r>
        <r>
          <rPr>
            <sz val="8"/>
            <color rgb="FF000000"/>
            <rFont val="Tahoma"/>
            <family val="2"/>
          </rPr>
          <t xml:space="preserve">is found by it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2</xdr:colOff>
                <xdr:row>14</xdr:row>
                <xdr:rowOff>15</xdr:rowOff>
              </xdr:from>
              <xdr:to>
                <xdr:col>2</xdr:col>
                <xdr:colOff>5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89">
  <si>
    <t xml:space="preserve"> Profiles and TDP shift </t>
  </si>
  <si>
    <t xml:space="preserve">(Title)</t>
  </si>
  <si>
    <r>
      <rPr>
        <b val="true"/>
        <sz val="12"/>
        <rFont val="Arial"/>
        <family val="2"/>
      </rPr>
      <t xml:space="preserve">for </t>
    </r>
    <r>
      <rPr>
        <b val="true"/>
        <i val="true"/>
        <sz val="12"/>
        <rFont val="Arial"/>
        <family val="2"/>
      </rPr>
      <t xml:space="preserve">Cable</t>
    </r>
    <r>
      <rPr>
        <b val="true"/>
        <sz val="12"/>
        <rFont val="Arial"/>
        <family val="2"/>
      </rPr>
      <t xml:space="preserve"> catenaries</t>
    </r>
    <r>
      <rPr>
        <sz val="12"/>
        <rFont val="Arial"/>
        <family val="0"/>
      </rPr>
      <t xml:space="preserve"> (EI = 0)</t>
    </r>
  </si>
  <si>
    <t xml:space="preserve">Data</t>
  </si>
  <si>
    <r>
      <rPr>
        <b val="true"/>
        <sz val="10"/>
        <rFont val="Arial"/>
        <family val="0"/>
      </rPr>
      <t xml:space="preserve"> Depth </t>
    </r>
    <r>
      <rPr>
        <sz val="10"/>
        <rFont val="Arial"/>
        <family val="2"/>
      </rPr>
      <t xml:space="preserve">(m)</t>
    </r>
  </si>
  <si>
    <r>
      <rPr>
        <b val="true"/>
        <sz val="10"/>
        <rFont val="Arial"/>
        <family val="0"/>
      </rPr>
      <t xml:space="preserve"> Total length, </t>
    </r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 Apparent weight per unit length, </t>
    </r>
    <r>
      <rPr>
        <sz val="10"/>
        <rFont val="Arial"/>
        <family val="2"/>
      </rPr>
      <t xml:space="preserve">w (kN/m)</t>
    </r>
  </si>
  <si>
    <r>
      <rPr>
        <b val="true"/>
        <sz val="10"/>
        <rFont val="Arial"/>
        <family val="2"/>
      </rPr>
      <t xml:space="preserve"> Top tension,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kN)</t>
    </r>
  </si>
  <si>
    <r>
      <rPr>
        <b val="true"/>
        <sz val="10"/>
        <color rgb="FF000000"/>
        <rFont val="Arial"/>
        <family val="2"/>
      </rPr>
      <t xml:space="preserve"> Top end amplitude</t>
    </r>
    <r>
      <rPr>
        <sz val="10"/>
        <color rgb="FF00000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 Mass+added mass / unit length, </t>
    </r>
    <r>
      <rPr>
        <sz val="10"/>
        <rFont val="Arial"/>
        <family val="2"/>
      </rPr>
      <t xml:space="preserve"> m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(tonnes/m)</t>
    </r>
  </si>
  <si>
    <r>
      <rPr>
        <b val="true"/>
        <sz val="10"/>
        <rFont val="Arial"/>
        <family val="2"/>
      </rPr>
      <t xml:space="preserve"> Mode number</t>
    </r>
    <r>
      <rPr>
        <sz val="10"/>
        <rFont val="Arial"/>
        <family val="2"/>
      </rPr>
      <t xml:space="preserve"> (transverse vibration), n</t>
    </r>
  </si>
  <si>
    <t xml:space="preserve"> Results</t>
  </si>
  <si>
    <t xml:space="preserve">Position</t>
  </si>
  <si>
    <t xml:space="preserve">Near</t>
  </si>
  <si>
    <t xml:space="preserve">Mean</t>
  </si>
  <si>
    <t xml:space="preserve">Far</t>
  </si>
  <si>
    <t xml:space="preserve"> Top end movement (m)</t>
  </si>
  <si>
    <t xml:space="preserve"> -</t>
  </si>
  <si>
    <r>
      <rPr>
        <sz val="10"/>
        <color rgb="FF000000"/>
        <rFont val="Arial"/>
        <family val="2"/>
      </rPr>
      <t xml:space="preserve"> Top tension, T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(kN)</t>
    </r>
  </si>
  <si>
    <t xml:space="preserve"> Horizontal force, H  (kN)</t>
  </si>
  <si>
    <r>
      <rPr>
        <sz val="10"/>
        <color rgb="FF000000"/>
        <rFont val="Arial"/>
        <family val="2"/>
      </rPr>
      <t xml:space="preserve"> Catenary: suspended length, s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 (m)</t>
    </r>
  </si>
  <si>
    <r>
      <rPr>
        <sz val="10"/>
        <color rgb="FF000000"/>
        <rFont val="Arial"/>
        <family val="2"/>
      </rPr>
      <t xml:space="preserve">                horizontal projection, x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 (m)</t>
    </r>
  </si>
  <si>
    <t xml:space="preserve"> Seafloor flowline length, f  (m)</t>
  </si>
  <si>
    <r>
      <rPr>
        <sz val="10"/>
        <color rgb="FF000000"/>
        <rFont val="Arial"/>
        <family val="2"/>
      </rPr>
      <t xml:space="preserve"> Total horizontal projection, X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= x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+ f  (m)</t>
    </r>
  </si>
  <si>
    <t xml:space="preserve"> TDP shift  (m)</t>
  </si>
  <si>
    <t xml:space="preserve"> Top end angle with vertical</t>
  </si>
  <si>
    <r>
      <rPr>
        <sz val="10"/>
        <color rgb="FF000000"/>
        <rFont val="Arial"/>
        <family val="2"/>
      </rPr>
      <t xml:space="preserve"> Maximum curvature (at TDP)   (m</t>
    </r>
    <r>
      <rPr>
        <vertAlign val="superscript"/>
        <sz val="10"/>
        <color rgb="FF000000"/>
        <rFont val="Arial"/>
        <family val="2"/>
      </rPr>
      <t xml:space="preserve">-1</t>
    </r>
    <r>
      <rPr>
        <sz val="10"/>
        <color rgb="FF000000"/>
        <rFont val="Arial"/>
        <family val="2"/>
      </rPr>
      <t xml:space="preserve">)</t>
    </r>
  </si>
  <si>
    <t xml:space="preserve">Numerical checks</t>
  </si>
  <si>
    <r>
      <rPr>
        <b val="true"/>
        <sz val="10"/>
        <color rgb="FF000000"/>
        <rFont val="Arial"/>
        <family val="2"/>
      </rPr>
      <t xml:space="preserve">Transverse modal vibrations</t>
    </r>
    <r>
      <rPr>
        <sz val="10"/>
        <color rgb="FF000000"/>
        <rFont val="Arial"/>
        <family val="2"/>
      </rPr>
      <t xml:space="preserve"> (using approximate mean celerity - see Chapter 15)</t>
    </r>
  </si>
  <si>
    <t xml:space="preserve">Cosh wx/H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H</t>
    </r>
  </si>
  <si>
    <t xml:space="preserve">1+wy/H</t>
  </si>
  <si>
    <t xml:space="preserve">Sinh wx/H</t>
  </si>
  <si>
    <t xml:space="preserve">ws/H</t>
  </si>
  <si>
    <t xml:space="preserve"> Mode number, n (data)</t>
  </si>
  <si>
    <r>
      <rPr>
        <sz val="10"/>
        <color rgb="FF000000"/>
        <rFont val="Arial"/>
        <family val="2"/>
      </rPr>
      <t xml:space="preserve"> Mean celerity:    c</t>
    </r>
    <r>
      <rPr>
        <vertAlign val="subscript"/>
        <sz val="10"/>
        <color rgb="FF000000"/>
        <rFont val="Arial"/>
        <family val="2"/>
      </rPr>
      <t xml:space="preserve">Rm</t>
    </r>
    <r>
      <rPr>
        <sz val="10"/>
        <color rgb="FF000000"/>
        <rFont val="Arial"/>
        <family val="2"/>
      </rPr>
      <t xml:space="preserve">=(√T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+√H)/(2√m)  (m/s)</t>
    </r>
  </si>
  <si>
    <r>
      <rPr>
        <sz val="10"/>
        <color rgb="FF000000"/>
        <rFont val="Arial"/>
        <family val="2"/>
      </rPr>
      <t xml:space="preserve"> Period T</t>
    </r>
    <r>
      <rPr>
        <vertAlign val="subscript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 (s)               T</t>
    </r>
    <r>
      <rPr>
        <vertAlign val="subscript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 = 2s/(n.c</t>
    </r>
    <r>
      <rPr>
        <vertAlign val="subscript"/>
        <sz val="10"/>
        <color rgb="FF000000"/>
        <rFont val="Arial"/>
        <family val="2"/>
      </rPr>
      <t xml:space="preserve">Rm</t>
    </r>
    <r>
      <rPr>
        <sz val="10"/>
        <color rgb="FF000000"/>
        <rFont val="Arial"/>
        <family val="2"/>
      </rPr>
      <t xml:space="preserve">)</t>
    </r>
  </si>
  <si>
    <t xml:space="preserve">Depth (m)</t>
  </si>
  <si>
    <t xml:space="preserve">w (kN/m)</t>
  </si>
  <si>
    <t xml:space="preserve">s tot (m)</t>
  </si>
  <si>
    <t xml:space="preserve">Touch Down Points</t>
  </si>
  <si>
    <t xml:space="preserve">Section</t>
  </si>
  <si>
    <t xml:space="preserve">x0</t>
  </si>
  <si>
    <t xml:space="preserve">TDP</t>
  </si>
  <si>
    <t xml:space="preserve">y</t>
  </si>
  <si>
    <t xml:space="preserve">far</t>
  </si>
  <si>
    <t xml:space="preserve">mean</t>
  </si>
  <si>
    <t xml:space="preserve">near</t>
  </si>
  <si>
    <t xml:space="preserve">H</t>
  </si>
  <si>
    <t xml:space="preserve">Water surface</t>
  </si>
  <si>
    <t xml:space="preserve">Tt</t>
  </si>
  <si>
    <t xml:space="preserve">H final</t>
  </si>
  <si>
    <t xml:space="preserve"> horiz proj</t>
  </si>
  <si>
    <t xml:space="preserve">Top angle(deg)</t>
  </si>
  <si>
    <t xml:space="preserve">horizontal</t>
  </si>
  <si>
    <t xml:space="preserve">Final values</t>
  </si>
  <si>
    <t xml:space="preserve">Vt</t>
  </si>
  <si>
    <t xml:space="preserve">s</t>
  </si>
  <si>
    <t xml:space="preserve">ws</t>
  </si>
  <si>
    <t xml:space="preserve">x</t>
  </si>
  <si>
    <t xml:space="preserve">projection</t>
  </si>
  <si>
    <t xml:space="preserve"> mean position</t>
  </si>
  <si>
    <t xml:space="preserve"> far position</t>
  </si>
  <si>
    <t xml:space="preserve"> near position</t>
  </si>
  <si>
    <t xml:space="preserve">H =</t>
  </si>
  <si>
    <t xml:space="preserve">     segmental calc</t>
  </si>
  <si>
    <t xml:space="preserve">ws =</t>
  </si>
  <si>
    <t xml:space="preserve">T</t>
  </si>
  <si>
    <t xml:space="preserve">V</t>
  </si>
  <si>
    <r>
      <rPr>
        <sz val="10"/>
        <rFont val="Arial"/>
        <family val="2"/>
      </rPr>
      <t xml:space="preserve">tan</t>
    </r>
    <r>
      <rPr>
        <sz val="10"/>
        <rFont val="Symbol"/>
        <family val="1"/>
        <charset val="2"/>
      </rPr>
      <t xml:space="preserve"> q</t>
    </r>
  </si>
  <si>
    <t xml:space="preserve">Req. horiz proj.</t>
  </si>
  <si>
    <t xml:space="preserve">s (m)</t>
  </si>
  <si>
    <t xml:space="preserve">Required horizontal projection</t>
  </si>
  <si>
    <t xml:space="preserve">first H</t>
  </si>
  <si>
    <t xml:space="preserve">Tt (mean)</t>
  </si>
  <si>
    <t xml:space="preserve">Tt (far)</t>
  </si>
  <si>
    <t xml:space="preserve">Horiz. Proj.</t>
  </si>
  <si>
    <t xml:space="preserve">top ang (deg)</t>
  </si>
  <si>
    <t xml:space="preserve">x far</t>
  </si>
  <si>
    <t xml:space="preserve">x mean</t>
  </si>
  <si>
    <t xml:space="preserve">x near</t>
  </si>
  <si>
    <t xml:space="preserve">FAR CALC</t>
  </si>
  <si>
    <t xml:space="preserve">Iteration</t>
  </si>
  <si>
    <t xml:space="preserve">horiz proj</t>
  </si>
  <si>
    <t xml:space="preserve">Dt</t>
  </si>
  <si>
    <t xml:space="preserve">dh/dT</t>
  </si>
  <si>
    <t xml:space="preserve">part</t>
  </si>
  <si>
    <t xml:space="preserve">NEAR CALC</t>
  </si>
  <si>
    <t xml:space="preserve">d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\+General"/>
    <numFmt numFmtId="168" formatCode="#,##0.0"/>
    <numFmt numFmtId="169" formatCode="0.0\°"/>
    <numFmt numFmtId="170" formatCode="0.0000"/>
    <numFmt numFmtId="171" formatCode="0.00"/>
    <numFmt numFmtId="172" formatCode="0.0"/>
    <numFmt numFmtId="173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0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sz val="8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atenary profiles and TDP positions</a:t>
            </a:r>
          </a:p>
        </c:rich>
      </c:tx>
      <c:layout>
        <c:manualLayout>
          <c:xMode val="edge"/>
          <c:yMode val="edge"/>
          <c:x val="0.276272306675479"/>
          <c:y val="0.02274580879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10229859734"/>
          <c:y val="0.101223380154055"/>
          <c:w val="0.945288977014027"/>
          <c:h val="0.826461259628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n4"</c:f>
              <c:strCache>
                <c:ptCount val="1"/>
                <c:pt idx="0">
                  <c:v>mean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H$7:$I$7</c:f>
              <c:numCache>
                <c:formatCode>General</c:formatCode>
                <c:ptCount val="2"/>
                <c:pt idx="0">
                  <c:v>0</c:v>
                </c:pt>
                <c:pt idx="1">
                  <c:v>250.961894323342</c:v>
                </c:pt>
              </c:numCache>
            </c:numRef>
          </c:xVal>
          <c:yVal>
            <c:numRef>
              <c:f>Calc1!$J$8:$K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TDP"</c:f>
              <c:strCache>
                <c:ptCount val="1"/>
                <c:pt idx="0">
                  <c:v>meanTD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I$7</c:f>
              <c:numCache>
                <c:formatCode>General</c:formatCode>
                <c:ptCount val="1"/>
                <c:pt idx="0">
                  <c:v>250.961894323342</c:v>
                </c:pt>
              </c:numCache>
            </c:numRef>
          </c:xVal>
          <c:yVal>
            <c:numRef>
              <c:f>Calc1!$J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ar4"</c:f>
              <c:strCache>
                <c:ptCount val="1"/>
                <c:pt idx="0">
                  <c:v>far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2!$S$26:$S$27</c:f>
              <c:numCache>
                <c:formatCode>General</c:formatCode>
                <c:ptCount val="2"/>
                <c:pt idx="0">
                  <c:v>522.89979332748</c:v>
                </c:pt>
                <c:pt idx="1">
                  <c:v>0</c:v>
                </c:pt>
              </c:numCache>
            </c:numRef>
          </c:xVal>
          <c:yVal>
            <c:numRef>
              <c:f>Calc2!$T$26:$T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Near position"</c:f>
              <c:strCache>
                <c:ptCount val="1"/>
                <c:pt idx="0">
                  <c:v> Near 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T$24:$T$124</c:f>
              <c:numCache>
                <c:formatCode>General</c:formatCode>
                <c:ptCount val="101"/>
                <c:pt idx="0">
                  <c:v>877.100206687094</c:v>
                </c:pt>
                <c:pt idx="1">
                  <c:v>874.931471286337</c:v>
                </c:pt>
                <c:pt idx="2">
                  <c:v>872.741448320289</c:v>
                </c:pt>
                <c:pt idx="3">
                  <c:v>870.529723160038</c:v>
                </c:pt>
                <c:pt idx="4">
                  <c:v>868.295869174649</c:v>
                </c:pt>
                <c:pt idx="5">
                  <c:v>866.039447273224</c:v>
                </c:pt>
                <c:pt idx="6">
                  <c:v>863.76000542542</c:v>
                </c:pt>
                <c:pt idx="7">
                  <c:v>861.457078159265</c:v>
                </c:pt>
                <c:pt idx="8">
                  <c:v>859.130186034988</c:v>
                </c:pt>
                <c:pt idx="9">
                  <c:v>856.778835093524</c:v>
                </c:pt>
                <c:pt idx="10">
                  <c:v>854.402516278271</c:v>
                </c:pt>
                <c:pt idx="11">
                  <c:v>852.00070482856</c:v>
                </c:pt>
                <c:pt idx="12">
                  <c:v>849.572859643244</c:v>
                </c:pt>
                <c:pt idx="13">
                  <c:v>847.11842261265</c:v>
                </c:pt>
                <c:pt idx="14">
                  <c:v>844.636817917091</c:v>
                </c:pt>
                <c:pt idx="15">
                  <c:v>842.127451289958</c:v>
                </c:pt>
                <c:pt idx="16">
                  <c:v>839.589709243322</c:v>
                </c:pt>
                <c:pt idx="17">
                  <c:v>837.022958253821</c:v>
                </c:pt>
                <c:pt idx="18">
                  <c:v>834.42654390647</c:v>
                </c:pt>
                <c:pt idx="19">
                  <c:v>831.799789993861</c:v>
                </c:pt>
                <c:pt idx="20">
                  <c:v>829.141997568072</c:v>
                </c:pt>
                <c:pt idx="21">
                  <c:v>826.45244394241</c:v>
                </c:pt>
                <c:pt idx="22">
                  <c:v>823.730381639924</c:v>
                </c:pt>
                <c:pt idx="23">
                  <c:v>820.975037285428</c:v>
                </c:pt>
                <c:pt idx="24">
                  <c:v>818.18561043753</c:v>
                </c:pt>
                <c:pt idx="25">
                  <c:v>815.361272356973</c:v>
                </c:pt>
                <c:pt idx="26">
                  <c:v>812.50116470729</c:v>
                </c:pt>
                <c:pt idx="27">
                  <c:v>809.604398183554</c:v>
                </c:pt>
                <c:pt idx="28">
                  <c:v>806.670051064696</c:v>
                </c:pt>
                <c:pt idx="29">
                  <c:v>803.697167684571</c:v>
                </c:pt>
                <c:pt idx="30">
                  <c:v>800.684756816619</c:v>
                </c:pt>
                <c:pt idx="31">
                  <c:v>797.631789966649</c:v>
                </c:pt>
                <c:pt idx="32">
                  <c:v>794.537199567899</c:v>
                </c:pt>
                <c:pt idx="33">
                  <c:v>791.399877072131</c:v>
                </c:pt>
                <c:pt idx="34">
                  <c:v>788.218670930152</c:v>
                </c:pt>
                <c:pt idx="35">
                  <c:v>784.992384454708</c:v>
                </c:pt>
                <c:pt idx="36">
                  <c:v>781.719773558245</c:v>
                </c:pt>
                <c:pt idx="37">
                  <c:v>778.399544357613</c:v>
                </c:pt>
                <c:pt idx="38">
                  <c:v>775.030350637264</c:v>
                </c:pt>
                <c:pt idx="39">
                  <c:v>771.610791162054</c:v>
                </c:pt>
                <c:pt idx="40">
                  <c:v>768.139406830217</c:v>
                </c:pt>
                <c:pt idx="41">
                  <c:v>764.614677656626</c:v>
                </c:pt>
                <c:pt idx="42">
                  <c:v>761.035019575917</c:v>
                </c:pt>
                <c:pt idx="43">
                  <c:v>757.398781054601</c:v>
                </c:pt>
                <c:pt idx="44">
                  <c:v>753.704239500826</c:v>
                </c:pt>
                <c:pt idx="45">
                  <c:v>749.949597460029</c:v>
                </c:pt>
                <c:pt idx="46">
                  <c:v>746.132978584404</c:v>
                </c:pt>
                <c:pt idx="47">
                  <c:v>742.252423363821</c:v>
                </c:pt>
                <c:pt idx="48">
                  <c:v>738.305884605728</c:v>
                </c:pt>
                <c:pt idx="49">
                  <c:v>734.291222651608</c:v>
                </c:pt>
                <c:pt idx="50">
                  <c:v>730.206200317808</c:v>
                </c:pt>
                <c:pt idx="51">
                  <c:v>726.048477549117</c:v>
                </c:pt>
                <c:pt idx="52">
                  <c:v>721.815605774377</c:v>
                </c:pt>
                <c:pt idx="53">
                  <c:v>717.505021954823</c:v>
                </c:pt>
                <c:pt idx="54">
                  <c:v>713.11404231779</c:v>
                </c:pt>
                <c:pt idx="55">
                  <c:v>708.639855771218</c:v>
                </c:pt>
                <c:pt idx="56">
                  <c:v>704.079516998053</c:v>
                </c:pt>
                <c:pt idx="57">
                  <c:v>699.429939234516</c:v>
                </c:pt>
                <c:pt idx="58">
                  <c:v>694.687886742619</c:v>
                </c:pt>
                <c:pt idx="59">
                  <c:v>689.849966995477</c:v>
                </c:pt>
                <c:pt idx="60">
                  <c:v>684.912622604527</c:v>
                </c:pt>
                <c:pt idx="61">
                  <c:v>679.872123031067</c:v>
                </c:pt>
                <c:pt idx="62">
                  <c:v>674.724556141422</c:v>
                </c:pt>
                <c:pt idx="63">
                  <c:v>669.465819686182</c:v>
                </c:pt>
                <c:pt idx="64">
                  <c:v>664.091612810418</c:v>
                </c:pt>
                <c:pt idx="65">
                  <c:v>658.597427734734</c:v>
                </c:pt>
                <c:pt idx="66">
                  <c:v>652.978541787772</c:v>
                </c:pt>
                <c:pt idx="67">
                  <c:v>647.230010021236</c:v>
                </c:pt>
                <c:pt idx="68">
                  <c:v>641.346658700388</c:v>
                </c:pt>
                <c:pt idx="69">
                  <c:v>635.323080038813</c:v>
                </c:pt>
                <c:pt idx="70">
                  <c:v>629.153628638557</c:v>
                </c:pt>
                <c:pt idx="71">
                  <c:v>622.832420208607</c:v>
                </c:pt>
                <c:pt idx="72">
                  <c:v>616.353333269251</c:v>
                </c:pt>
                <c:pt idx="73">
                  <c:v>609.710014710643</c:v>
                </c:pt>
                <c:pt idx="74">
                  <c:v>602.895890264124</c:v>
                </c:pt>
                <c:pt idx="75">
                  <c:v>595.904181167478</c:v>
                </c:pt>
                <c:pt idx="76">
                  <c:v>588.727928561979</c:v>
                </c:pt>
                <c:pt idx="77">
                  <c:v>581.360027449741</c:v>
                </c:pt>
                <c:pt idx="78">
                  <c:v>573.793272360789</c:v>
                </c:pt>
                <c:pt idx="79">
                  <c:v>566.020417221631</c:v>
                </c:pt>
                <c:pt idx="80">
                  <c:v>558.03425226415</c:v>
                </c:pt>
                <c:pt idx="81">
                  <c:v>549.827701137318</c:v>
                </c:pt>
                <c:pt idx="82">
                  <c:v>541.393941641033</c:v>
                </c:pt>
                <c:pt idx="83">
                  <c:v>532.726553627564</c:v>
                </c:pt>
                <c:pt idx="84">
                  <c:v>523.819697522788</c:v>
                </c:pt>
                <c:pt idx="85">
                  <c:v>514.668326488993</c:v>
                </c:pt>
                <c:pt idx="86">
                  <c:v>505.268434336525</c:v>
                </c:pt>
                <c:pt idx="87">
                  <c:v>495.61733972254</c:v>
                </c:pt>
                <c:pt idx="88">
                  <c:v>485.714004773717</c:v>
                </c:pt>
                <c:pt idx="89">
                  <c:v>475.559382883521</c:v>
                </c:pt>
                <c:pt idx="90">
                  <c:v>465.156785988056</c:v>
                </c:pt>
                <c:pt idx="91">
                  <c:v>454.512256194031</c:v>
                </c:pt>
                <c:pt idx="92">
                  <c:v>443.634920534732</c:v>
                </c:pt>
                <c:pt idx="93">
                  <c:v>432.537301508226</c:v>
                </c:pt>
                <c:pt idx="94">
                  <c:v>421.235550921818</c:v>
                </c:pt>
                <c:pt idx="95">
                  <c:v>409.749571773173</c:v>
                </c:pt>
                <c:pt idx="96">
                  <c:v>398.102993933864</c:v>
                </c:pt>
                <c:pt idx="97">
                  <c:v>386.322975558397</c:v>
                </c:pt>
                <c:pt idx="98">
                  <c:v>374.439814042099</c:v>
                </c:pt>
                <c:pt idx="99">
                  <c:v>362.486367471468</c:v>
                </c:pt>
                <c:pt idx="100">
                  <c:v>350.497307913037</c:v>
                </c:pt>
              </c:numCache>
            </c:numRef>
          </c:xVal>
          <c:yVal>
            <c:numRef>
              <c:f>Calc1!$U$24:$U$124</c:f>
              <c:numCache>
                <c:formatCode>General</c:formatCode>
                <c:ptCount val="101"/>
                <c:pt idx="0">
                  <c:v>1000</c:v>
                </c:pt>
                <c:pt idx="1">
                  <c:v>988.202660499193</c:v>
                </c:pt>
                <c:pt idx="2">
                  <c:v>976.409254272912</c:v>
                </c:pt>
                <c:pt idx="3">
                  <c:v>964.619898852733</c:v>
                </c:pt>
                <c:pt idx="4">
                  <c:v>952.834716457163</c:v>
                </c:pt>
                <c:pt idx="5">
                  <c:v>941.053834225383</c:v>
                </c:pt>
                <c:pt idx="6">
                  <c:v>929.277384464982</c:v>
                </c:pt>
                <c:pt idx="7">
                  <c:v>917.50550491465</c:v>
                </c:pt>
                <c:pt idx="8">
                  <c:v>905.738339022897</c:v>
                </c:pt>
                <c:pt idx="9">
                  <c:v>893.976036243916</c:v>
                </c:pt>
                <c:pt idx="10">
                  <c:v>882.218752351838</c:v>
                </c:pt>
                <c:pt idx="11">
                  <c:v>870.466649774702</c:v>
                </c:pt>
                <c:pt idx="12">
                  <c:v>858.719897949581</c:v>
                </c:pt>
                <c:pt idx="13">
                  <c:v>846.978673700427</c:v>
                </c:pt>
                <c:pt idx="14">
                  <c:v>835.243161640323</c:v>
                </c:pt>
                <c:pt idx="15">
                  <c:v>823.513554599977</c:v>
                </c:pt>
                <c:pt idx="16">
                  <c:v>811.790054084466</c:v>
                </c:pt>
                <c:pt idx="17">
                  <c:v>800.072870760363</c:v>
                </c:pt>
                <c:pt idx="18">
                  <c:v>788.362224975633</c:v>
                </c:pt>
                <c:pt idx="19">
                  <c:v>776.658347314835</c:v>
                </c:pt>
                <c:pt idx="20">
                  <c:v>764.961479192438</c:v>
                </c:pt>
                <c:pt idx="21">
                  <c:v>753.271873487271</c:v>
                </c:pt>
                <c:pt idx="22">
                  <c:v>741.589795221425</c:v>
                </c:pt>
                <c:pt idx="23">
                  <c:v>729.915522287243</c:v>
                </c:pt>
                <c:pt idx="24">
                  <c:v>718.249346226313</c:v>
                </c:pt>
                <c:pt idx="25">
                  <c:v>706.59157306482</c:v>
                </c:pt>
                <c:pt idx="26">
                  <c:v>694.942524209952</c:v>
                </c:pt>
                <c:pt idx="27">
                  <c:v>683.302537412556</c:v>
                </c:pt>
                <c:pt idx="28">
                  <c:v>671.671967801703</c:v>
                </c:pt>
                <c:pt idx="29">
                  <c:v>660.051188997385</c:v>
                </c:pt>
                <c:pt idx="30">
                  <c:v>648.440594308182</c:v>
                </c:pt>
                <c:pt idx="31">
                  <c:v>636.840598021378</c:v>
                </c:pt>
                <c:pt idx="32">
                  <c:v>625.251636793818</c:v>
                </c:pt>
                <c:pt idx="33">
                  <c:v>613.674171152541</c:v>
                </c:pt>
                <c:pt idx="34">
                  <c:v>602.108687115235</c:v>
                </c:pt>
                <c:pt idx="35">
                  <c:v>590.555697941528</c:v>
                </c:pt>
                <c:pt idx="36">
                  <c:v>579.015746027284</c:v>
                </c:pt>
                <c:pt idx="37">
                  <c:v>567.489404955373</c:v>
                </c:pt>
                <c:pt idx="38">
                  <c:v>555.977281717761</c:v>
                </c:pt>
                <c:pt idx="39">
                  <c:v>544.480019125386</c:v>
                </c:pt>
                <c:pt idx="40">
                  <c:v>532.998298424035</c:v>
                </c:pt>
                <c:pt idx="41">
                  <c:v>521.5328421364</c:v>
                </c:pt>
                <c:pt idx="42">
                  <c:v>510.084417152742</c:v>
                </c:pt>
                <c:pt idx="43">
                  <c:v>498.653838095012</c:v>
                </c:pt>
                <c:pt idx="44">
                  <c:v>487.241970982066</c:v>
                </c:pt>
                <c:pt idx="45">
                  <c:v>475.849737226716</c:v>
                </c:pt>
                <c:pt idx="46">
                  <c:v>464.478117998808</c:v>
                </c:pt>
                <c:pt idx="47">
                  <c:v>453.128158992416</c:v>
                </c:pt>
                <c:pt idx="48">
                  <c:v>441.800975639587</c:v>
                </c:pt>
                <c:pt idx="49">
                  <c:v>430.497758817989</c:v>
                </c:pt>
                <c:pt idx="50">
                  <c:v>419.219781105237</c:v>
                </c:pt>
                <c:pt idx="51">
                  <c:v>407.968403638866</c:v>
                </c:pt>
                <c:pt idx="52">
                  <c:v>396.745083647758</c:v>
                </c:pt>
                <c:pt idx="53">
                  <c:v>385.55138272856</c:v>
                </c:pt>
                <c:pt idx="54">
                  <c:v>374.388975949221</c:v>
                </c:pt>
                <c:pt idx="55">
                  <c:v>363.259661871423</c:v>
                </c:pt>
                <c:pt idx="56">
                  <c:v>352.16537359441</c:v>
                </c:pt>
                <c:pt idx="57">
                  <c:v>341.108190934675</c:v>
                </c:pt>
                <c:pt idx="58">
                  <c:v>330.090353869227</c:v>
                </c:pt>
                <c:pt idx="59">
                  <c:v>319.11427738484</c:v>
                </c:pt>
                <c:pt idx="60">
                  <c:v>308.182567891833</c:v>
                </c:pt>
                <c:pt idx="61">
                  <c:v>297.298041378629</c:v>
                </c:pt>
                <c:pt idx="62">
                  <c:v>286.463743502533</c:v>
                </c:pt>
                <c:pt idx="63">
                  <c:v>275.682971832879</c:v>
                </c:pt>
                <c:pt idx="64">
                  <c:v>264.959300484642</c:v>
                </c:pt>
                <c:pt idx="65">
                  <c:v>254.29660740359</c:v>
                </c:pt>
                <c:pt idx="66">
                  <c:v>243.699104587471</c:v>
                </c:pt>
                <c:pt idx="67">
                  <c:v>233.17137155082</c:v>
                </c:pt>
                <c:pt idx="68">
                  <c:v>222.71839236256</c:v>
                </c:pt>
                <c:pt idx="69">
                  <c:v>212.345596603935</c:v>
                </c:pt>
                <c:pt idx="70">
                  <c:v>202.058904607049</c:v>
                </c:pt>
                <c:pt idx="71">
                  <c:v>191.864777338116</c:v>
                </c:pt>
                <c:pt idx="72">
                  <c:v>181.770271279839</c:v>
                </c:pt>
                <c:pt idx="73">
                  <c:v>171.783098638154</c:v>
                </c:pt>
                <c:pt idx="74">
                  <c:v>161.911693141734</c:v>
                </c:pt>
                <c:pt idx="75">
                  <c:v>152.165281607754</c:v>
                </c:pt>
                <c:pt idx="76">
                  <c:v>142.55396130076</c:v>
                </c:pt>
                <c:pt idx="77">
                  <c:v>133.088782896239</c:v>
                </c:pt>
                <c:pt idx="78">
                  <c:v>123.781838555323</c:v>
                </c:pt>
                <c:pt idx="79">
                  <c:v>114.646354196849</c:v>
                </c:pt>
                <c:pt idx="80">
                  <c:v>105.696784488391</c:v>
                </c:pt>
                <c:pt idx="81">
                  <c:v>96.9489083366885</c:v>
                </c:pt>
                <c:pt idx="82">
                  <c:v>88.4199217078402</c:v>
                </c:pt>
                <c:pt idx="83">
                  <c:v>80.1285234205124</c:v>
                </c:pt>
                <c:pt idx="84">
                  <c:v>72.0949881156799</c:v>
                </c:pt>
                <c:pt idx="85">
                  <c:v>64.3412189223684</c:v>
                </c:pt>
                <c:pt idx="86">
                  <c:v>56.8907704600961</c:v>
                </c:pt>
                <c:pt idx="87">
                  <c:v>49.7688308575801</c:v>
                </c:pt>
                <c:pt idx="88">
                  <c:v>43.0021496244194</c:v>
                </c:pt>
                <c:pt idx="89">
                  <c:v>36.6188968011905</c:v>
                </c:pt>
                <c:pt idx="90">
                  <c:v>30.6484382746432</c:v>
                </c:pt>
                <c:pt idx="91">
                  <c:v>25.1210130388212</c:v>
                </c:pt>
                <c:pt idx="92">
                  <c:v>20.0673011400868</c:v>
                </c:pt>
                <c:pt idx="93">
                  <c:v>15.5178766544687</c:v>
                </c:pt>
                <c:pt idx="94">
                  <c:v>11.5025486804849</c:v>
                </c:pt>
                <c:pt idx="95">
                  <c:v>8.04960490502648</c:v>
                </c:pt>
                <c:pt idx="96">
                  <c:v>5.18498603146291</c:v>
                </c:pt>
                <c:pt idx="97">
                  <c:v>2.93143361316506</c:v>
                </c:pt>
                <c:pt idx="98">
                  <c:v>1.30766618103952</c:v>
                </c:pt>
                <c:pt idx="99">
                  <c:v>0.327646127827954</c:v>
                </c:pt>
                <c:pt idx="10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tx>
            <c:strRef>
              <c:f>"nearTDP"</c:f>
              <c:strCache>
                <c:ptCount val="1"/>
                <c:pt idx="0">
                  <c:v>nearTD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I$8</c:f>
              <c:numCache>
                <c:formatCode>General</c:formatCode>
                <c:ptCount val="1"/>
                <c:pt idx="0">
                  <c:v>350.497307913037</c:v>
                </c:pt>
              </c:numCache>
            </c:numRef>
          </c:xVal>
          <c:yVal>
            <c:numRef>
              <c:f>Calc1!$J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water surface"</c:f>
              <c:strCache>
                <c:ptCount val="1"/>
                <c:pt idx="0">
                  <c:v> water surfa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H$11:$I$11</c:f>
              <c:numCache>
                <c:formatCode>General</c:formatCode>
                <c:ptCount val="2"/>
                <c:pt idx="0">
                  <c:v>0</c:v>
                </c:pt>
                <c:pt idx="1">
                  <c:v>1232.52024800702</c:v>
                </c:pt>
              </c:numCache>
            </c:numRef>
          </c:xVal>
          <c:yVal>
            <c:numRef>
              <c:f>Calc1!$H$10:$I$10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Mean position"</c:f>
              <c:strCache>
                <c:ptCount val="1"/>
                <c:pt idx="0">
                  <c:v> Mean posi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F$24:$F$124</c:f>
              <c:numCache>
                <c:formatCode>General</c:formatCode>
                <c:ptCount val="101"/>
                <c:pt idx="0">
                  <c:v>952.100206687094</c:v>
                </c:pt>
                <c:pt idx="1">
                  <c:v>948.761463715123</c:v>
                </c:pt>
                <c:pt idx="2">
                  <c:v>945.391095433593</c:v>
                </c:pt>
                <c:pt idx="3">
                  <c:v>941.988519218128</c:v>
                </c:pt>
                <c:pt idx="4">
                  <c:v>938.553136873513</c:v>
                </c:pt>
                <c:pt idx="5">
                  <c:v>935.084334102371</c:v>
                </c:pt>
                <c:pt idx="6">
                  <c:v>931.581479952525</c:v>
                </c:pt>
                <c:pt idx="7">
                  <c:v>928.043926242126</c:v>
                </c:pt>
                <c:pt idx="8">
                  <c:v>924.471006961584</c:v>
                </c:pt>
                <c:pt idx="9">
                  <c:v>920.862037651286</c:v>
                </c:pt>
                <c:pt idx="10">
                  <c:v>917.216314754071</c:v>
                </c:pt>
                <c:pt idx="11">
                  <c:v>913.533114941362</c:v>
                </c:pt>
                <c:pt idx="12">
                  <c:v>909.811694411837</c:v>
                </c:pt>
                <c:pt idx="13">
                  <c:v>906.051288161471</c:v>
                </c:pt>
                <c:pt idx="14">
                  <c:v>902.251109223736</c:v>
                </c:pt>
                <c:pt idx="15">
                  <c:v>898.410347878722</c:v>
                </c:pt>
                <c:pt idx="16">
                  <c:v>894.528170829874</c:v>
                </c:pt>
                <c:pt idx="17">
                  <c:v>890.60372034704</c:v>
                </c:pt>
                <c:pt idx="18">
                  <c:v>886.636113374453</c:v>
                </c:pt>
                <c:pt idx="19">
                  <c:v>882.624440602268</c:v>
                </c:pt>
                <c:pt idx="20">
                  <c:v>878.567765500215</c:v>
                </c:pt>
                <c:pt idx="21">
                  <c:v>874.46512331194</c:v>
                </c:pt>
                <c:pt idx="22">
                  <c:v>870.31552000856</c:v>
                </c:pt>
                <c:pt idx="23">
                  <c:v>866.117931199952</c:v>
                </c:pt>
                <c:pt idx="24">
                  <c:v>861.871301002314</c:v>
                </c:pt>
                <c:pt idx="25">
                  <c:v>857.574540860512</c:v>
                </c:pt>
                <c:pt idx="26">
                  <c:v>853.226528323779</c:v>
                </c:pt>
                <c:pt idx="27">
                  <c:v>848.826105773352</c:v>
                </c:pt>
                <c:pt idx="28">
                  <c:v>844.372079100698</c:v>
                </c:pt>
                <c:pt idx="29">
                  <c:v>839.863216335054</c:v>
                </c:pt>
                <c:pt idx="30">
                  <c:v>835.298246219113</c:v>
                </c:pt>
                <c:pt idx="31">
                  <c:v>830.675856731825</c:v>
                </c:pt>
                <c:pt idx="32">
                  <c:v>825.994693557454</c:v>
                </c:pt>
                <c:pt idx="33">
                  <c:v>821.253358500252</c:v>
                </c:pt>
                <c:pt idx="34">
                  <c:v>816.450407844364</c:v>
                </c:pt>
                <c:pt idx="35">
                  <c:v>811.58435065893</c:v>
                </c:pt>
                <c:pt idx="36">
                  <c:v>806.653647048707</c:v>
                </c:pt>
                <c:pt idx="37">
                  <c:v>801.656706351046</c:v>
                </c:pt>
                <c:pt idx="38">
                  <c:v>796.591885280601</c:v>
                </c:pt>
                <c:pt idx="39">
                  <c:v>791.457486023836</c:v>
                </c:pt>
                <c:pt idx="40">
                  <c:v>786.251754286195</c:v>
                </c:pt>
                <c:pt idx="41">
                  <c:v>780.972877295742</c:v>
                </c:pt>
                <c:pt idx="42">
                  <c:v>775.618981768218</c:v>
                </c:pt>
                <c:pt idx="43">
                  <c:v>770.188131839742</c:v>
                </c:pt>
                <c:pt idx="44">
                  <c:v>764.678326974956</c:v>
                </c:pt>
                <c:pt idx="45">
                  <c:v>759.087499860194</c:v>
                </c:pt>
                <c:pt idx="46">
                  <c:v>753.413514293354</c:v>
                </c:pt>
                <c:pt idx="47">
                  <c:v>747.654163084623</c:v>
                </c:pt>
                <c:pt idx="48">
                  <c:v>741.807165985011</c:v>
                </c:pt>
                <c:pt idx="49">
                  <c:v>735.870167662973</c:v>
                </c:pt>
                <c:pt idx="50">
                  <c:v>729.840735753205</c:v>
                </c:pt>
                <c:pt idx="51">
                  <c:v>723.716359006111</c:v>
                </c:pt>
                <c:pt idx="52">
                  <c:v>717.494445571507</c:v>
                </c:pt>
                <c:pt idx="53">
                  <c:v>711.172321456005</c:v>
                </c:pt>
                <c:pt idx="54">
                  <c:v>704.747229200204</c:v>
                </c:pt>
                <c:pt idx="55">
                  <c:v>698.216326829513</c:v>
                </c:pt>
                <c:pt idx="56">
                  <c:v>691.576687141227</c:v>
                </c:pt>
                <c:pt idx="57">
                  <c:v>684.825297400463</c:v>
                </c:pt>
                <c:pt idx="58">
                  <c:v>677.959059528908</c:v>
                </c:pt>
                <c:pt idx="59">
                  <c:v>670.974790883209</c:v>
                </c:pt>
                <c:pt idx="60">
                  <c:v>663.86922573424</c:v>
                </c:pt>
                <c:pt idx="61">
                  <c:v>656.639017574748</c:v>
                </c:pt>
                <c:pt idx="62">
                  <c:v>649.280742400879</c:v>
                </c:pt>
                <c:pt idx="63">
                  <c:v>641.790903133145</c:v>
                </c:pt>
                <c:pt idx="64">
                  <c:v>634.165935364286</c:v>
                </c:pt>
                <c:pt idx="65">
                  <c:v>626.402214645431</c:v>
                </c:pt>
                <c:pt idx="66">
                  <c:v>618.496065547607</c:v>
                </c:pt>
                <c:pt idx="67">
                  <c:v>610.443772762906</c:v>
                </c:pt>
                <c:pt idx="68">
                  <c:v>602.241594537934</c:v>
                </c:pt>
                <c:pt idx="69">
                  <c:v>593.885778760913</c:v>
                </c:pt>
                <c:pt idx="70">
                  <c:v>585.372582052082</c:v>
                </c:pt>
                <c:pt idx="71">
                  <c:v>576.698292233349</c:v>
                </c:pt>
                <c:pt idx="72">
                  <c:v>567.859254575917</c:v>
                </c:pt>
                <c:pt idx="73">
                  <c:v>558.851902241282</c:v>
                </c:pt>
                <c:pt idx="74">
                  <c:v>549.672791338765</c:v>
                </c:pt>
                <c:pt idx="75">
                  <c:v>540.318641017769</c:v>
                </c:pt>
                <c:pt idx="76">
                  <c:v>530.786378990772</c:v>
                </c:pt>
                <c:pt idx="77">
                  <c:v>521.073192838284</c:v>
                </c:pt>
                <c:pt idx="78">
                  <c:v>511.176587373524</c:v>
                </c:pt>
                <c:pt idx="79">
                  <c:v>501.094448235486</c:v>
                </c:pt>
                <c:pt idx="80">
                  <c:v>490.825111727373</c:v>
                </c:pt>
                <c:pt idx="81">
                  <c:v>480.367440715809</c:v>
                </c:pt>
                <c:pt idx="82">
                  <c:v>469.720906148759</c:v>
                </c:pt>
                <c:pt idx="83">
                  <c:v>458.885673432235</c:v>
                </c:pt>
                <c:pt idx="84">
                  <c:v>447.862692526427</c:v>
                </c:pt>
                <c:pt idx="85">
                  <c:v>436.653790184493</c:v>
                </c:pt>
                <c:pt idx="86">
                  <c:v>425.261762271921</c:v>
                </c:pt>
                <c:pt idx="87">
                  <c:v>413.690463589581</c:v>
                </c:pt>
                <c:pt idx="88">
                  <c:v>401.944892107678</c:v>
                </c:pt>
                <c:pt idx="89">
                  <c:v>390.03126403966</c:v>
                </c:pt>
                <c:pt idx="90">
                  <c:v>377.957075794019</c:v>
                </c:pt>
                <c:pt idx="91">
                  <c:v>365.731148595253</c:v>
                </c:pt>
                <c:pt idx="92">
                  <c:v>353.363651524202</c:v>
                </c:pt>
                <c:pt idx="93">
                  <c:v>340.866098951022</c:v>
                </c:pt>
                <c:pt idx="94">
                  <c:v>328.251318868073</c:v>
                </c:pt>
                <c:pt idx="95">
                  <c:v>315.533389500281</c:v>
                </c:pt>
                <c:pt idx="96">
                  <c:v>302.727542771154</c:v>
                </c:pt>
                <c:pt idx="97">
                  <c:v>289.850034688861</c:v>
                </c:pt>
                <c:pt idx="98">
                  <c:v>276.917984402538</c:v>
                </c:pt>
                <c:pt idx="99">
                  <c:v>263.949185440022</c:v>
                </c:pt>
                <c:pt idx="100">
                  <c:v>250.961894323342</c:v>
                </c:pt>
              </c:numCache>
            </c:numRef>
          </c:xVal>
          <c:yVal>
            <c:numRef>
              <c:f>Calc1!$G$24:$G$124</c:f>
              <c:numCache>
                <c:formatCode>General</c:formatCode>
                <c:ptCount val="101"/>
                <c:pt idx="0">
                  <c:v>1000</c:v>
                </c:pt>
                <c:pt idx="1">
                  <c:v>987.446008294797</c:v>
                </c:pt>
                <c:pt idx="2">
                  <c:v>974.90047017775</c:v>
                </c:pt>
                <c:pt idx="3">
                  <c:v>962.363629245174</c:v>
                </c:pt>
                <c:pt idx="4">
                  <c:v>949.835738364489</c:v>
                </c:pt>
                <c:pt idx="5">
                  <c:v>937.317060110438</c:v>
                </c:pt>
                <c:pt idx="6">
                  <c:v>924.807867225615</c:v>
                </c:pt>
                <c:pt idx="7">
                  <c:v>912.308443106849</c:v>
                </c:pt>
                <c:pt idx="8">
                  <c:v>899.819082319113</c:v>
                </c:pt>
                <c:pt idx="9">
                  <c:v>887.340091138744</c:v>
                </c:pt>
                <c:pt idx="10">
                  <c:v>874.871788127883</c:v>
                </c:pt>
                <c:pt idx="11">
                  <c:v>862.414504742201</c:v>
                </c:pt>
                <c:pt idx="12">
                  <c:v>849.968585974098</c:v>
                </c:pt>
                <c:pt idx="13">
                  <c:v>837.534391033759</c:v>
                </c:pt>
                <c:pt idx="14">
                  <c:v>825.112294070606</c:v>
                </c:pt>
                <c:pt idx="15">
                  <c:v>812.702684937866</c:v>
                </c:pt>
                <c:pt idx="16">
                  <c:v>800.305970003216</c:v>
                </c:pt>
                <c:pt idx="17">
                  <c:v>787.922573008642</c:v>
                </c:pt>
                <c:pt idx="18">
                  <c:v>775.552935982927</c:v>
                </c:pt>
                <c:pt idx="19">
                  <c:v>763.197520210421</c:v>
                </c:pt>
                <c:pt idx="20">
                  <c:v>750.856807260032</c:v>
                </c:pt>
                <c:pt idx="21">
                  <c:v>738.531300078681</c:v>
                </c:pt>
                <c:pt idx="22">
                  <c:v>726.221524153797</c:v>
                </c:pt>
                <c:pt idx="23">
                  <c:v>713.92802874977</c:v>
                </c:pt>
                <c:pt idx="24">
                  <c:v>701.651388223681</c:v>
                </c:pt>
                <c:pt idx="25">
                  <c:v>689.392203426033</c:v>
                </c:pt>
                <c:pt idx="26">
                  <c:v>677.151103192664</c:v>
                </c:pt>
                <c:pt idx="27">
                  <c:v>664.928745934502</c:v>
                </c:pt>
                <c:pt idx="28">
                  <c:v>652.725821332359</c:v>
                </c:pt>
                <c:pt idx="29">
                  <c:v>640.543052144533</c:v>
                </c:pt>
                <c:pt idx="30">
                  <c:v>628.381196135583</c:v>
                </c:pt>
                <c:pt idx="31">
                  <c:v>616.241048135346</c:v>
                </c:pt>
                <c:pt idx="32">
                  <c:v>604.123442237939</c:v>
                </c:pt>
                <c:pt idx="33">
                  <c:v>592.029254151319</c:v>
                </c:pt>
                <c:pt idx="34">
                  <c:v>579.959403708764</c:v>
                </c:pt>
                <c:pt idx="35">
                  <c:v>567.914857554573</c:v>
                </c:pt>
                <c:pt idx="36">
                  <c:v>555.89663201726</c:v>
                </c:pt>
                <c:pt idx="37">
                  <c:v>543.905796184534</c:v>
                </c:pt>
                <c:pt idx="38">
                  <c:v>531.943475195516</c:v>
                </c:pt>
                <c:pt idx="39">
                  <c:v>520.010853766828</c:v>
                </c:pt>
                <c:pt idx="40">
                  <c:v>508.109179970492</c:v>
                </c:pt>
                <c:pt idx="41">
                  <c:v>496.239769282936</c:v>
                </c:pt>
                <c:pt idx="42">
                  <c:v>484.404008925876</c:v>
                </c:pt>
                <c:pt idx="43">
                  <c:v>472.603362521402</c:v>
                </c:pt>
                <c:pt idx="44">
                  <c:v>460.839375085204</c:v>
                </c:pt>
                <c:pt idx="45">
                  <c:v>449.113678383617</c:v>
                </c:pt>
                <c:pt idx="46">
                  <c:v>437.427996681934</c:v>
                </c:pt>
                <c:pt idx="47">
                  <c:v>425.784152913306</c:v>
                </c:pt>
                <c:pt idx="48">
                  <c:v>414.184075299429</c:v>
                </c:pt>
                <c:pt idx="49">
                  <c:v>402.62980445615</c:v>
                </c:pt>
                <c:pt idx="50">
                  <c:v>391.123501019053</c:v>
                </c:pt>
                <c:pt idx="51">
                  <c:v>379.667453825936</c:v>
                </c:pt>
                <c:pt idx="52">
                  <c:v>368.26408869488</c:v>
                </c:pt>
                <c:pt idx="53">
                  <c:v>356.915977838228</c:v>
                </c:pt>
                <c:pt idx="54">
                  <c:v>345.625849954145</c:v>
                </c:pt>
                <c:pt idx="55">
                  <c:v>334.396601038448</c:v>
                </c:pt>
                <c:pt idx="56">
                  <c:v>323.23130595992</c:v>
                </c:pt>
                <c:pt idx="57">
                  <c:v>312.133230842198</c:v>
                </c:pt>
                <c:pt idx="58">
                  <c:v>301.105846294348</c:v>
                </c:pt>
                <c:pt idx="59">
                  <c:v>290.152841530151</c:v>
                </c:pt>
                <c:pt idx="60">
                  <c:v>279.278139412659</c:v>
                </c:pt>
                <c:pt idx="61">
                  <c:v>268.485912455321</c:v>
                </c:pt>
                <c:pt idx="62">
                  <c:v>257.780599803535</c:v>
                </c:pt>
                <c:pt idx="63">
                  <c:v>247.166925210304</c:v>
                </c:pt>
                <c:pt idx="64">
                  <c:v>236.649916006197</c:v>
                </c:pt>
                <c:pt idx="65">
                  <c:v>226.234923046215</c:v>
                </c:pt>
                <c:pt idx="66">
                  <c:v>215.927641593802</c:v>
                </c:pt>
                <c:pt idx="67">
                  <c:v>205.734133073922</c:v>
                </c:pt>
                <c:pt idx="68">
                  <c:v>195.660847592074</c:v>
                </c:pt>
                <c:pt idx="69">
                  <c:v>185.714647072871</c:v>
                </c:pt>
                <c:pt idx="70">
                  <c:v>175.902828819396</c:v>
                </c:pt>
                <c:pt idx="71">
                  <c:v>166.233149231423</c:v>
                </c:pt>
                <c:pt idx="72">
                  <c:v>156.71384734564</c:v>
                </c:pt>
                <c:pt idx="73">
                  <c:v>147.353667772905</c:v>
                </c:pt>
                <c:pt idx="74">
                  <c:v>138.161882505505</c:v>
                </c:pt>
                <c:pt idx="75">
                  <c:v>129.148310950674</c:v>
                </c:pt>
                <c:pt idx="76">
                  <c:v>120.323337415543</c:v>
                </c:pt>
                <c:pt idx="77">
                  <c:v>111.697925124267</c:v>
                </c:pt>
                <c:pt idx="78">
                  <c:v>103.283625692744</c:v>
                </c:pt>
                <c:pt idx="79">
                  <c:v>95.092582824411</c:v>
                </c:pt>
                <c:pt idx="80">
                  <c:v>87.1375288285796</c:v>
                </c:pt>
                <c:pt idx="81">
                  <c:v>79.4317724099184</c:v>
                </c:pt>
                <c:pt idx="82">
                  <c:v>71.9891760467132</c:v>
                </c:pt>
                <c:pt idx="83">
                  <c:v>64.8241211824362</c:v>
                </c:pt>
                <c:pt idx="84">
                  <c:v>57.9514594198034</c:v>
                </c:pt>
                <c:pt idx="85">
                  <c:v>51.3864479518436</c:v>
                </c:pt>
                <c:pt idx="86">
                  <c:v>45.1446676157954</c:v>
                </c:pt>
                <c:pt idx="87">
                  <c:v>39.2419222385767</c:v>
                </c:pt>
                <c:pt idx="88">
                  <c:v>33.6941183804564</c:v>
                </c:pt>
                <c:pt idx="89">
                  <c:v>28.5171251937243</c:v>
                </c:pt>
                <c:pt idx="90">
                  <c:v>23.7266149022275</c:v>
                </c:pt>
                <c:pt idx="91">
                  <c:v>19.3378853666148</c:v>
                </c:pt>
                <c:pt idx="92">
                  <c:v>15.3656672995485</c:v>
                </c:pt>
                <c:pt idx="93">
                  <c:v>11.8239198816471</c:v>
                </c:pt>
                <c:pt idx="94">
                  <c:v>8.72561972425835</c:v>
                </c:pt>
                <c:pt idx="95">
                  <c:v>6.08254922891327</c:v>
                </c:pt>
                <c:pt idx="96">
                  <c:v>3.90509129020387</c:v>
                </c:pt>
                <c:pt idx="97">
                  <c:v>2.20203786074158</c:v>
                </c:pt>
                <c:pt idx="98">
                  <c:v>0.98042003861508</c:v>
                </c:pt>
                <c:pt idx="99">
                  <c:v>0.245366974614925</c:v>
                </c:pt>
                <c:pt idx="10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ar position"</c:f>
              <c:strCache>
                <c:ptCount val="1"/>
                <c:pt idx="0">
                  <c:v> Far 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M$24:$M$124</c:f>
              <c:numCache>
                <c:formatCode>General</c:formatCode>
                <c:ptCount val="101"/>
                <c:pt idx="0">
                  <c:v>1027.10020667252</c:v>
                </c:pt>
                <c:pt idx="1">
                  <c:v>1022.11179806506</c:v>
                </c:pt>
                <c:pt idx="2">
                  <c:v>1017.07894866825</c:v>
                </c:pt>
                <c:pt idx="3">
                  <c:v>1012.00091651986</c:v>
                </c:pt>
                <c:pt idx="4">
                  <c:v>1006.87694260552</c:v>
                </c:pt>
                <c:pt idx="5">
                  <c:v>1001.7062504022</c:v>
                </c:pt>
                <c:pt idx="6">
                  <c:v>996.488045410261</c:v>
                </c:pt>
                <c:pt idx="7">
                  <c:v>991.221514673999</c:v>
                </c:pt>
                <c:pt idx="8">
                  <c:v>985.905826290649</c:v>
                </c:pt>
                <c:pt idx="9">
                  <c:v>980.54012890797</c:v>
                </c:pt>
                <c:pt idx="10">
                  <c:v>975.123551210399</c:v>
                </c:pt>
                <c:pt idx="11">
                  <c:v>969.655201393968</c:v>
                </c:pt>
                <c:pt idx="12">
                  <c:v>964.134166630144</c:v>
                </c:pt>
                <c:pt idx="13">
                  <c:v>958.559512518871</c:v>
                </c:pt>
                <c:pt idx="14">
                  <c:v>952.930282531154</c:v>
                </c:pt>
                <c:pt idx="15">
                  <c:v>947.245497441611</c:v>
                </c:pt>
                <c:pt idx="16">
                  <c:v>941.504154751534</c:v>
                </c:pt>
                <c:pt idx="17">
                  <c:v>935.705228103091</c:v>
                </c:pt>
                <c:pt idx="18">
                  <c:v>929.847666685444</c:v>
                </c:pt>
                <c:pt idx="19">
                  <c:v>923.9303946337</c:v>
                </c:pt>
                <c:pt idx="20">
                  <c:v>917.952310421749</c:v>
                </c:pt>
                <c:pt idx="21">
                  <c:v>911.912286250267</c:v>
                </c:pt>
                <c:pt idx="22">
                  <c:v>905.809167431298</c:v>
                </c:pt>
                <c:pt idx="23">
                  <c:v>899.641771771109</c:v>
                </c:pt>
                <c:pt idx="24">
                  <c:v>893.408888953236</c:v>
                </c:pt>
                <c:pt idx="25">
                  <c:v>887.109279923898</c:v>
                </c:pt>
                <c:pt idx="26">
                  <c:v>880.741676282308</c:v>
                </c:pt>
                <c:pt idx="27">
                  <c:v>874.304779678704</c:v>
                </c:pt>
                <c:pt idx="28">
                  <c:v>867.797261223347</c:v>
                </c:pt>
                <c:pt idx="29">
                  <c:v>861.217760910115</c:v>
                </c:pt>
                <c:pt idx="30">
                  <c:v>854.564887058835</c:v>
                </c:pt>
                <c:pt idx="31">
                  <c:v>847.83721578097</c:v>
                </c:pt>
                <c:pt idx="32">
                  <c:v>841.033290473889</c:v>
                </c:pt>
                <c:pt idx="33">
                  <c:v>834.15162134956</c:v>
                </c:pt>
                <c:pt idx="34">
                  <c:v>827.190685004222</c:v>
                </c:pt>
                <c:pt idx="35">
                  <c:v>820.148924036356</c:v>
                </c:pt>
                <c:pt idx="36">
                  <c:v>813.024746721143</c:v>
                </c:pt>
                <c:pt idx="37">
                  <c:v>805.81652675051</c:v>
                </c:pt>
                <c:pt idx="38">
                  <c:v>798.522603048923</c:v>
                </c:pt>
                <c:pt idx="39">
                  <c:v>791.141279676196</c:v>
                </c:pt>
                <c:pt idx="40">
                  <c:v>783.670825829836</c:v>
                </c:pt>
                <c:pt idx="41">
                  <c:v>776.109475960778</c:v>
                </c:pt>
                <c:pt idx="42">
                  <c:v>768.455430017866</c:v>
                </c:pt>
                <c:pt idx="43">
                  <c:v>760.706853837996</c:v>
                </c:pt>
                <c:pt idx="44">
                  <c:v>752.86187970063</c:v>
                </c:pt>
                <c:pt idx="45">
                  <c:v>744.918607067223</c:v>
                </c:pt>
                <c:pt idx="46">
                  <c:v>736.87510352816</c:v>
                </c:pt>
                <c:pt idx="47">
                  <c:v>728.729405981983</c:v>
                </c:pt>
                <c:pt idx="48">
                  <c:v>720.479522074006</c:v>
                </c:pt>
                <c:pt idx="49">
                  <c:v>712.12343192391</c:v>
                </c:pt>
                <c:pt idx="50">
                  <c:v>703.659090174551</c:v>
                </c:pt>
                <c:pt idx="51">
                  <c:v>695.084428396971</c:v>
                </c:pt>
                <c:pt idx="52">
                  <c:v>686.397357889513</c:v>
                </c:pt>
                <c:pt idx="53">
                  <c:v>677.595772911936</c:v>
                </c:pt>
                <c:pt idx="54">
                  <c:v>668.677554398514</c:v>
                </c:pt>
                <c:pt idx="55">
                  <c:v>659.640574197207</c:v>
                </c:pt>
                <c:pt idx="56">
                  <c:v>650.482699885097</c:v>
                </c:pt>
                <c:pt idx="57">
                  <c:v>641.201800213336</c:v>
                </c:pt>
                <c:pt idx="58">
                  <c:v>631.79575123768</c:v>
                </c:pt>
                <c:pt idx="59">
                  <c:v>622.262443193353</c:v>
                </c:pt>
                <c:pt idx="60">
                  <c:v>612.599788175178</c:v>
                </c:pt>
                <c:pt idx="61">
                  <c:v>602.805728685688</c:v>
                </c:pt>
                <c:pt idx="62">
                  <c:v>592.878247114933</c:v>
                </c:pt>
                <c:pt idx="63">
                  <c:v>582.815376215853</c:v>
                </c:pt>
                <c:pt idx="64">
                  <c:v>572.615210638143</c:v>
                </c:pt>
                <c:pt idx="65">
                  <c:v>562.27591958113</c:v>
                </c:pt>
                <c:pt idx="66">
                  <c:v>551.795760622196</c:v>
                </c:pt>
                <c:pt idx="67">
                  <c:v>541.173094771158</c:v>
                </c:pt>
                <c:pt idx="68">
                  <c:v>530.406402792643</c:v>
                </c:pt>
                <c:pt idx="69">
                  <c:v>519.494302827244</c:v>
                </c:pt>
                <c:pt idx="70">
                  <c:v>508.435569327896</c:v>
                </c:pt>
                <c:pt idx="71">
                  <c:v>497.229153309975</c:v>
                </c:pt>
                <c:pt idx="72">
                  <c:v>485.874203891711</c:v>
                </c:pt>
                <c:pt idx="73">
                  <c:v>474.370091075295</c:v>
                </c:pt>
                <c:pt idx="74">
                  <c:v>462.716429688251</c:v>
                </c:pt>
                <c:pt idx="75">
                  <c:v>450.913104369026</c:v>
                </c:pt>
                <c:pt idx="76">
                  <c:v>438.96029544034</c:v>
                </c:pt>
                <c:pt idx="77">
                  <c:v>426.858505468727</c:v>
                </c:pt>
                <c:pt idx="78">
                  <c:v>414.608586259332</c:v>
                </c:pt>
                <c:pt idx="79">
                  <c:v>402.21176598204</c:v>
                </c:pt>
                <c:pt idx="80">
                  <c:v>389.669676069528</c:v>
                </c:pt>
                <c:pt idx="81">
                  <c:v>376.984377471191</c:v>
                </c:pt>
                <c:pt idx="82">
                  <c:v>364.158385791033</c:v>
                </c:pt>
                <c:pt idx="83">
                  <c:v>351.194694784783</c:v>
                </c:pt>
                <c:pt idx="84">
                  <c:v>338.096797644457</c:v>
                </c:pt>
                <c:pt idx="85">
                  <c:v>324.868705460394</c:v>
                </c:pt>
                <c:pt idx="86">
                  <c:v>311.514962224796</c:v>
                </c:pt>
                <c:pt idx="87">
                  <c:v>298.040655730542</c:v>
                </c:pt>
                <c:pt idx="88">
                  <c:v>284.451423727831</c:v>
                </c:pt>
                <c:pt idx="89">
                  <c:v>270.753454732195</c:v>
                </c:pt>
                <c:pt idx="90">
                  <c:v>256.953482933077</c:v>
                </c:pt>
                <c:pt idx="91">
                  <c:v>243.058776734033</c:v>
                </c:pt>
                <c:pt idx="92">
                  <c:v>229.077120564119</c:v>
                </c:pt>
                <c:pt idx="93">
                  <c:v>215.016789734094</c:v>
                </c:pt>
                <c:pt idx="94">
                  <c:v>200.886518267962</c:v>
                </c:pt>
                <c:pt idx="95">
                  <c:v>186.695459815746</c:v>
                </c:pt>
                <c:pt idx="96">
                  <c:v>172.453141941119</c:v>
                </c:pt>
                <c:pt idx="97">
                  <c:v>158.169414270112</c:v>
                </c:pt>
                <c:pt idx="98">
                  <c:v>143.85439117608</c:v>
                </c:pt>
                <c:pt idx="99">
                  <c:v>129.518389852155</c:v>
                </c:pt>
                <c:pt idx="100">
                  <c:v>115.171864776697</c:v>
                </c:pt>
              </c:numCache>
            </c:numRef>
          </c:xVal>
          <c:yVal>
            <c:numRef>
              <c:f>Calc1!$N$24:$N$124</c:f>
              <c:numCache>
                <c:formatCode>General</c:formatCode>
                <c:ptCount val="101"/>
                <c:pt idx="0">
                  <c:v>1000</c:v>
                </c:pt>
                <c:pt idx="1">
                  <c:v>986.546793200711</c:v>
                </c:pt>
                <c:pt idx="2">
                  <c:v>973.11014875657</c:v>
                </c:pt>
                <c:pt idx="3">
                  <c:v>959.690515023683</c:v>
                </c:pt>
                <c:pt idx="4">
                  <c:v>946.288356089524</c:v>
                </c:pt>
                <c:pt idx="5">
                  <c:v>932.90415244004</c:v>
                </c:pt>
                <c:pt idx="6">
                  <c:v>919.538401659295</c:v>
                </c:pt>
                <c:pt idx="7">
                  <c:v>906.191619163397</c:v>
                </c:pt>
                <c:pt idx="8">
                  <c:v>892.864338970572</c:v>
                </c:pt>
                <c:pt idx="9">
                  <c:v>879.557114509305</c:v>
                </c:pt>
                <c:pt idx="10">
                  <c:v>866.270519466642</c:v>
                </c:pt>
                <c:pt idx="11">
                  <c:v>853.00514867881</c:v>
                </c:pt>
                <c:pt idx="12">
                  <c:v>839.76161906645</c:v>
                </c:pt>
                <c:pt idx="13">
                  <c:v>826.540570616901</c:v>
                </c:pt>
                <c:pt idx="14">
                  <c:v>813.342667416083</c:v>
                </c:pt>
                <c:pt idx="15">
                  <c:v>800.168598732688</c:v>
                </c:pt>
                <c:pt idx="16">
                  <c:v>787.019080157509</c:v>
                </c:pt>
                <c:pt idx="17">
                  <c:v>773.894854800927</c:v>
                </c:pt>
                <c:pt idx="18">
                  <c:v>760.796694551704</c:v>
                </c:pt>
                <c:pt idx="19">
                  <c:v>747.725401400419</c:v>
                </c:pt>
                <c:pt idx="20">
                  <c:v>734.681808831037</c:v>
                </c:pt>
                <c:pt idx="21">
                  <c:v>721.666783284308</c:v>
                </c:pt>
                <c:pt idx="22">
                  <c:v>708.681225696862</c:v>
                </c:pt>
                <c:pt idx="23">
                  <c:v>695.726073120057</c:v>
                </c:pt>
                <c:pt idx="24">
                  <c:v>682.802300422844</c:v>
                </c:pt>
                <c:pt idx="25">
                  <c:v>669.910922083111</c:v>
                </c:pt>
                <c:pt idx="26">
                  <c:v>657.052994072178</c:v>
                </c:pt>
                <c:pt idx="27">
                  <c:v>644.229615837307</c:v>
                </c:pt>
                <c:pt idx="28">
                  <c:v>631.441932387317</c:v>
                </c:pt>
                <c:pt idx="29">
                  <c:v>618.691136486602</c:v>
                </c:pt>
                <c:pt idx="30">
                  <c:v>605.978470963029</c:v>
                </c:pt>
                <c:pt idx="31">
                  <c:v>593.305231135419</c:v>
                </c:pt>
                <c:pt idx="32">
                  <c:v>580.672767366486</c:v>
                </c:pt>
                <c:pt idx="33">
                  <c:v>568.082487747285</c:v>
                </c:pt>
                <c:pt idx="34">
                  <c:v>555.535860919379</c:v>
                </c:pt>
                <c:pt idx="35">
                  <c:v>543.034419041057</c:v>
                </c:pt>
                <c:pt idx="36">
                  <c:v>530.57976090405</c:v>
                </c:pt>
                <c:pt idx="37">
                  <c:v>518.173555207247</c:v>
                </c:pt>
                <c:pt idx="38">
                  <c:v>505.817543993922</c:v>
                </c:pt>
                <c:pt idx="39">
                  <c:v>493.513546258956</c:v>
                </c:pt>
                <c:pt idx="40">
                  <c:v>481.263461732416</c:v>
                </c:pt>
                <c:pt idx="41">
                  <c:v>469.069274845663</c:v>
                </c:pt>
                <c:pt idx="42">
                  <c:v>456.933058885859</c:v>
                </c:pt>
                <c:pt idx="43">
                  <c:v>444.85698034435</c:v>
                </c:pt>
                <c:pt idx="44">
                  <c:v>432.843303463819</c:v>
                </c:pt>
                <c:pt idx="45">
                  <c:v>420.894394988423</c:v>
                </c:pt>
                <c:pt idx="46">
                  <c:v>409.01272912021</c:v>
                </c:pt>
                <c:pt idx="47">
                  <c:v>397.200892683965</c:v>
                </c:pt>
                <c:pt idx="48">
                  <c:v>385.46159050131</c:v>
                </c:pt>
                <c:pt idx="49">
                  <c:v>373.79765097314</c:v>
                </c:pt>
                <c:pt idx="50">
                  <c:v>362.212031867527</c:v>
                </c:pt>
                <c:pt idx="51">
                  <c:v>350.707826307795</c:v>
                </c:pt>
                <c:pt idx="52">
                  <c:v>339.288268952649</c:v>
                </c:pt>
                <c:pt idx="53">
                  <c:v>327.956742356916</c:v>
                </c:pt>
                <c:pt idx="54">
                  <c:v>316.716783497567</c:v>
                </c:pt>
                <c:pt idx="55">
                  <c:v>305.572090445219</c:v>
                </c:pt>
                <c:pt idx="56">
                  <c:v>294.526529156077</c:v>
                </c:pt>
                <c:pt idx="57">
                  <c:v>283.584140353363</c:v>
                </c:pt>
                <c:pt idx="58">
                  <c:v>272.74914646048</c:v>
                </c:pt>
                <c:pt idx="59">
                  <c:v>262.025958540437</c:v>
                </c:pt>
                <c:pt idx="60">
                  <c:v>251.419183187433</c:v>
                </c:pt>
                <c:pt idx="61">
                  <c:v>240.933629306726</c:v>
                </c:pt>
                <c:pt idx="62">
                  <c:v>230.57431470815</c:v>
                </c:pt>
                <c:pt idx="63">
                  <c:v>220.346472426682</c:v>
                </c:pt>
                <c:pt idx="64">
                  <c:v>210.255556670374</c:v>
                </c:pt>
                <c:pt idx="65">
                  <c:v>200.307248281808</c:v>
                </c:pt>
                <c:pt idx="66">
                  <c:v>190.507459583901</c:v>
                </c:pt>
                <c:pt idx="67">
                  <c:v>180.862338464738</c:v>
                </c:pt>
                <c:pt idx="68">
                  <c:v>171.378271539062</c:v>
                </c:pt>
                <c:pt idx="69">
                  <c:v>162.061886206546</c:v>
                </c:pt>
                <c:pt idx="70">
                  <c:v>152.920051409256</c:v>
                </c:pt>
                <c:pt idx="71">
                  <c:v>143.959876873255</c:v>
                </c:pt>
                <c:pt idx="72">
                  <c:v>135.18871060267</c:v>
                </c:pt>
                <c:pt idx="73">
                  <c:v>126.614134379464</c:v>
                </c:pt>
                <c:pt idx="74">
                  <c:v>118.243957009448</c:v>
                </c:pt>
                <c:pt idx="75">
                  <c:v>110.086205045711</c:v>
                </c:pt>
                <c:pt idx="76">
                  <c:v>102.149110715855</c:v>
                </c:pt>
                <c:pt idx="77">
                  <c:v>94.4410967803759</c:v>
                </c:pt>
                <c:pt idx="78">
                  <c:v>86.9707580576727</c:v>
                </c:pt>
                <c:pt idx="79">
                  <c:v>79.7468393679169</c:v>
                </c:pt>
                <c:pt idx="80">
                  <c:v>72.7782096748451</c:v>
                </c:pt>
                <c:pt idx="81">
                  <c:v>66.0738322427967</c:v>
                </c:pt>
                <c:pt idx="82">
                  <c:v>59.6427306772374</c:v>
                </c:pt>
                <c:pt idx="83">
                  <c:v>53.4939507814865</c:v>
                </c:pt>
                <c:pt idx="84">
                  <c:v>47.6365182408622</c:v>
                </c:pt>
                <c:pt idx="85">
                  <c:v>42.0793922378773</c:v>
                </c:pt>
                <c:pt idx="86">
                  <c:v>36.8314152076093</c:v>
                </c:pt>
                <c:pt idx="87">
                  <c:v>31.9012590592244</c:v>
                </c:pt>
                <c:pt idx="88">
                  <c:v>27.2973683151864</c:v>
                </c:pt>
                <c:pt idx="89">
                  <c:v>23.0279007502302</c:v>
                </c:pt>
                <c:pt idx="90">
                  <c:v>19.100666243018</c:v>
                </c:pt>
                <c:pt idx="91">
                  <c:v>15.5230646789299</c:v>
                </c:pt>
                <c:pt idx="92">
                  <c:v>12.3020238563494</c:v>
                </c:pt>
                <c:pt idx="93">
                  <c:v>9.44393844438601</c:v>
                </c:pt>
                <c:pt idx="94">
                  <c:v>6.95461111052815</c:v>
                </c:pt>
                <c:pt idx="95">
                  <c:v>4.83919697600392</c:v>
                </c:pt>
                <c:pt idx="96">
                  <c:v>3.10215255941472</c:v>
                </c:pt>
                <c:pt idx="97">
                  <c:v>1.7471903317702</c:v>
                </c:pt>
                <c:pt idx="98">
                  <c:v>0.777239926614115</c:v>
                </c:pt>
                <c:pt idx="99">
                  <c:v>0.194416928036318</c:v>
                </c:pt>
                <c:pt idx="10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DP"</c:f>
              <c:strCache>
                <c:ptCount val="1"/>
                <c:pt idx="0">
                  <c:v>TD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I$6</c:f>
              <c:numCache>
                <c:formatCode>General</c:formatCode>
                <c:ptCount val="1"/>
                <c:pt idx="0">
                  <c:v>115.171864776697</c:v>
                </c:pt>
              </c:numCache>
            </c:numRef>
          </c:xVal>
          <c:yVal>
            <c:numRef>
              <c:f>Calc1!$J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34109387"/>
        <c:axId val="49971144"/>
      </c:scatterChart>
      <c:valAx>
        <c:axId val="34109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Horizontal projec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44"/>
        <c:crossesAt val="0"/>
        <c:crossBetween val="midCat"/>
      </c:valAx>
      <c:valAx>
        <c:axId val="499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184328413013145"/>
              <c:y val="0.23887630267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38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0951751487111699"/>
          <c:y val="0.0673312188491164"/>
          <c:w val="0.836821620033781"/>
          <c:h val="0.044766651563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3</xdr:row>
      <xdr:rowOff>95400</xdr:rowOff>
    </xdr:from>
    <xdr:to>
      <xdr:col>13</xdr:col>
      <xdr:colOff>212040</xdr:colOff>
      <xdr:row>24</xdr:row>
      <xdr:rowOff>66960</xdr:rowOff>
    </xdr:to>
    <xdr:graphicFrame>
      <xdr:nvGraphicFramePr>
        <xdr:cNvPr id="0" name="Chart 2"/>
        <xdr:cNvGraphicFramePr/>
      </xdr:nvGraphicFramePr>
      <xdr:xfrm>
        <a:off x="6278040" y="704880"/>
        <a:ext cx="49017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3" min="2" style="1" width="8.7"/>
    <col collapsed="false" customWidth="true" hidden="false" outlineLevel="0" max="4" min="4" style="1" width="9.85"/>
    <col collapsed="false" customWidth="true" hidden="false" outlineLevel="0" max="6" min="5" style="1" width="6.85"/>
    <col collapsed="false" customWidth="true" hidden="false" outlineLevel="0" max="10" min="7" style="1" width="10.28"/>
    <col collapsed="false" customWidth="true" hidden="false" outlineLevel="0" max="12" min="11" style="2" width="10.28"/>
    <col collapsed="false" customWidth="true" hidden="false" outlineLevel="0" max="13" min="13" style="1" width="10.28"/>
    <col collapsed="false" customWidth="true" hidden="false" outlineLevel="0" max="15" min="14" style="2" width="11.42"/>
    <col collapsed="false" customWidth="true" hidden="false" outlineLevel="0" max="16" min="16" style="1" width="11.42"/>
  </cols>
  <sheetData>
    <row r="1" s="9" customFormat="tru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/>
      <c r="G1" s="6" t="s">
        <v>0</v>
      </c>
      <c r="H1" s="6"/>
      <c r="I1" s="6"/>
      <c r="J1" s="6"/>
      <c r="K1" s="7" t="str">
        <f aca="false">B1</f>
        <v>(Title)</v>
      </c>
      <c r="L1" s="7"/>
      <c r="M1" s="7"/>
      <c r="N1" s="2"/>
      <c r="O1" s="8"/>
    </row>
    <row r="2" customFormat="false" ht="15" hidden="false" customHeight="true" outlineLevel="0" collapsed="false">
      <c r="A2" s="10" t="s">
        <v>2</v>
      </c>
      <c r="B2" s="4"/>
      <c r="C2" s="4"/>
      <c r="D2" s="4"/>
      <c r="E2" s="4"/>
      <c r="G2" s="11" t="s">
        <v>2</v>
      </c>
      <c r="H2" s="11"/>
      <c r="I2" s="11"/>
      <c r="J2" s="11"/>
      <c r="K2" s="7"/>
      <c r="L2" s="7"/>
      <c r="M2" s="7"/>
    </row>
    <row r="3" customFormat="false" ht="15" hidden="false" customHeight="true" outlineLevel="0" collapsed="false">
      <c r="G3" s="12"/>
      <c r="H3" s="12"/>
      <c r="I3" s="9"/>
      <c r="J3" s="9"/>
      <c r="K3" s="8"/>
      <c r="L3" s="8"/>
      <c r="M3" s="9"/>
      <c r="N3" s="8"/>
    </row>
    <row r="4" customFormat="false" ht="15" hidden="false" customHeight="true" outlineLevel="0" collapsed="false">
      <c r="A4" s="13" t="s">
        <v>3</v>
      </c>
      <c r="B4" s="13"/>
    </row>
    <row r="5" customFormat="false" ht="15" hidden="false" customHeight="true" outlineLevel="0" collapsed="false">
      <c r="A5" s="14" t="s">
        <v>4</v>
      </c>
      <c r="B5" s="15" t="n">
        <v>1000</v>
      </c>
      <c r="E5" s="16"/>
      <c r="F5" s="16"/>
    </row>
    <row r="6" customFormat="false" ht="15" hidden="false" customHeight="true" outlineLevel="0" collapsed="false">
      <c r="A6" s="14" t="s">
        <v>5</v>
      </c>
      <c r="B6" s="17" t="n">
        <v>1550</v>
      </c>
      <c r="C6" s="18"/>
    </row>
    <row r="7" customFormat="false" ht="15" hidden="false" customHeight="true" outlineLevel="0" collapsed="false">
      <c r="A7" s="19" t="s">
        <v>6</v>
      </c>
      <c r="B7" s="20" t="n">
        <v>1.6</v>
      </c>
      <c r="C7" s="16" t="str">
        <f aca="false">IF(B7*B5&gt;B8," ",IF(B6&lt;D19,"Insufficient length"," "))</f>
        <v> </v>
      </c>
      <c r="D7" s="16"/>
      <c r="E7" s="16"/>
      <c r="F7" s="16"/>
    </row>
    <row r="8" customFormat="false" ht="15" hidden="false" customHeight="true" outlineLevel="0" collapsed="false">
      <c r="A8" s="21" t="s">
        <v>7</v>
      </c>
      <c r="B8" s="22" t="n">
        <v>2150</v>
      </c>
      <c r="C8" s="23"/>
      <c r="D8" s="23"/>
    </row>
    <row r="9" customFormat="false" ht="15" hidden="false" customHeight="true" outlineLevel="0" collapsed="false">
      <c r="A9" s="24" t="s">
        <v>8</v>
      </c>
      <c r="B9" s="25" t="n">
        <v>75</v>
      </c>
      <c r="C9" s="16" t="str">
        <f aca="false">IF(B8&lt;B7*B5,"Tension insufficient"," ")</f>
        <v> </v>
      </c>
      <c r="D9" s="16"/>
    </row>
    <row r="10" customFormat="false" ht="15" hidden="false" customHeight="true" outlineLevel="0" collapsed="false">
      <c r="A10" s="26" t="s">
        <v>9</v>
      </c>
      <c r="B10" s="27" t="n">
        <v>0.26</v>
      </c>
      <c r="C10" s="28"/>
    </row>
    <row r="11" customFormat="false" ht="15" hidden="false" customHeight="true" outlineLevel="0" collapsed="false">
      <c r="A11" s="26" t="s">
        <v>10</v>
      </c>
      <c r="B11" s="27" t="n">
        <v>7</v>
      </c>
      <c r="C11" s="2"/>
      <c r="E11" s="23"/>
      <c r="F11" s="23"/>
    </row>
    <row r="12" customFormat="false" ht="15" hidden="false" customHeight="true" outlineLevel="0" collapsed="false">
      <c r="E12" s="29"/>
      <c r="F12" s="29"/>
    </row>
    <row r="13" customFormat="false" ht="15" hidden="false" customHeight="true" outlineLevel="0" collapsed="false">
      <c r="E13" s="30"/>
      <c r="F13" s="30"/>
    </row>
    <row r="14" customFormat="false" ht="15" hidden="false" customHeight="true" outlineLevel="0" collapsed="false">
      <c r="A14" s="31" t="s">
        <v>11</v>
      </c>
      <c r="B14" s="32"/>
      <c r="C14" s="33" t="s">
        <v>12</v>
      </c>
      <c r="D14" s="34"/>
      <c r="E14" s="35"/>
      <c r="F14" s="35"/>
    </row>
    <row r="15" s="2" customFormat="true" ht="15" hidden="false" customHeight="true" outlineLevel="0" collapsed="false">
      <c r="A15" s="31"/>
      <c r="B15" s="36" t="s">
        <v>13</v>
      </c>
      <c r="C15" s="37" t="s">
        <v>14</v>
      </c>
      <c r="D15" s="37" t="s">
        <v>15</v>
      </c>
      <c r="E15" s="35"/>
      <c r="F15" s="35"/>
      <c r="G15" s="1"/>
      <c r="H15" s="1"/>
      <c r="I15" s="1"/>
      <c r="J15" s="1"/>
      <c r="M15" s="1"/>
    </row>
    <row r="16" s="2" customFormat="true" ht="15" hidden="false" customHeight="true" outlineLevel="0" collapsed="false">
      <c r="A16" s="38" t="s">
        <v>16</v>
      </c>
      <c r="B16" s="37" t="n">
        <f aca="false">-B9</f>
        <v>-75</v>
      </c>
      <c r="C16" s="39" t="s">
        <v>17</v>
      </c>
      <c r="D16" s="40" t="n">
        <f aca="false">B9</f>
        <v>75</v>
      </c>
      <c r="E16" s="41"/>
      <c r="F16" s="41"/>
      <c r="G16" s="1"/>
      <c r="H16" s="1"/>
      <c r="I16" s="1"/>
      <c r="J16" s="1"/>
      <c r="M16" s="1"/>
    </row>
    <row r="17" s="2" customFormat="true" ht="15" hidden="false" customHeight="true" outlineLevel="0" collapsed="false">
      <c r="A17" s="42" t="s">
        <v>18</v>
      </c>
      <c r="B17" s="43" t="n">
        <f aca="false">IF(B7*B5&gt;B8," ",Calc2!B21)</f>
        <v>1951.0453666591</v>
      </c>
      <c r="C17" s="44" t="n">
        <f aca="false">IF(B7*B5&gt;B8," ",B8)</f>
        <v>2150</v>
      </c>
      <c r="D17" s="44" t="n">
        <f aca="false">IF(B7*B5&gt;B8," ",Calc2!B19)</f>
        <v>2446.98542210271</v>
      </c>
      <c r="E17" s="35"/>
      <c r="F17" s="35"/>
    </row>
    <row r="18" s="2" customFormat="true" ht="15" hidden="false" customHeight="true" outlineLevel="0" collapsed="false">
      <c r="A18" s="45" t="s">
        <v>19</v>
      </c>
      <c r="B18" s="46" t="n">
        <f aca="false">IF(B7*B5&gt;B8," ",Calc2!C21)</f>
        <v>351.045366659097</v>
      </c>
      <c r="C18" s="47" t="n">
        <f aca="false">IF(B7*B5&gt;B8," ",Calc1!B9)</f>
        <v>550</v>
      </c>
      <c r="D18" s="47" t="n">
        <f aca="false">IF(B7*B5&gt;B8," ",Calc2!C19)</f>
        <v>846.985422102706</v>
      </c>
      <c r="E18" s="41"/>
      <c r="F18" s="41"/>
    </row>
    <row r="19" s="50" customFormat="true" ht="15" hidden="false" customHeight="true" outlineLevel="0" collapsed="false">
      <c r="A19" s="38" t="s">
        <v>20</v>
      </c>
      <c r="B19" s="48" t="n">
        <f aca="false">IF(B7*B5&gt;B8," ",Calc2!E21)</f>
        <v>1199.50269208696</v>
      </c>
      <c r="C19" s="48" t="n">
        <f aca="false">IF(B7*B5&gt;B8," ",Calc1!E18)</f>
        <v>1299.03810567666</v>
      </c>
      <c r="D19" s="49" t="n">
        <f aca="false">IF(B7*B5&gt;B8," ",Calc2!E19)</f>
        <v>1434.8281352233</v>
      </c>
      <c r="E19" s="35"/>
      <c r="F19" s="35"/>
      <c r="G19" s="2"/>
      <c r="H19" s="2"/>
      <c r="I19" s="2"/>
      <c r="J19" s="2"/>
      <c r="K19" s="2"/>
      <c r="L19" s="2"/>
      <c r="M19" s="2"/>
      <c r="N19" s="2"/>
    </row>
    <row r="20" s="2" customFormat="true" ht="15" hidden="false" customHeight="true" outlineLevel="0" collapsed="false">
      <c r="A20" s="51" t="s">
        <v>21</v>
      </c>
      <c r="B20" s="52" t="n">
        <f aca="false">IF(B7*B5&gt;B8," ",Calc2!G21)</f>
        <v>526.602898774057</v>
      </c>
      <c r="C20" s="52" t="n">
        <f aca="false">IF(B7*B5&gt;B8," ",Calc2!G20)</f>
        <v>701.138312363752</v>
      </c>
      <c r="D20" s="53" t="n">
        <f aca="false">IF(B7*B5&gt;B8," ",Calc2!G19)</f>
        <v>911.928341895823</v>
      </c>
      <c r="E20" s="54"/>
      <c r="F20" s="54"/>
    </row>
    <row r="21" s="2" customFormat="true" ht="15" hidden="false" customHeight="true" outlineLevel="0" collapsed="false">
      <c r="A21" s="51" t="s">
        <v>22</v>
      </c>
      <c r="B21" s="52" t="n">
        <f aca="false">IF(B7*B5&gt;B8," ",Calc2!H21)</f>
        <v>350.497307913037</v>
      </c>
      <c r="C21" s="52" t="n">
        <f aca="false">IF(B7*B5&gt;B8," ",Calc1!H18)</f>
        <v>250.961894323342</v>
      </c>
      <c r="D21" s="53" t="n">
        <f aca="false">IF(B7*B5&gt;B8," ",Calc2!H19)</f>
        <v>115.171864776697</v>
      </c>
      <c r="E21" s="55"/>
      <c r="F21" s="55"/>
      <c r="G21" s="50"/>
      <c r="H21" s="50"/>
      <c r="I21" s="50"/>
      <c r="J21" s="50"/>
      <c r="K21" s="50"/>
      <c r="L21" s="50"/>
      <c r="M21" s="50"/>
      <c r="N21" s="50"/>
    </row>
    <row r="22" s="2" customFormat="true" ht="15" hidden="false" customHeight="true" outlineLevel="0" collapsed="false">
      <c r="A22" s="51" t="s">
        <v>23</v>
      </c>
      <c r="B22" s="52" t="n">
        <f aca="false">IF(B7*B5&gt;B8," ",B20+B21)</f>
        <v>877.100206687094</v>
      </c>
      <c r="C22" s="52" t="n">
        <f aca="false">IF(B7*B5&gt;B8," ",C20+C21)</f>
        <v>952.100206687094</v>
      </c>
      <c r="D22" s="53" t="n">
        <f aca="false">IF(B7*B5&gt;B8," ",D20+D21)</f>
        <v>1027.10020667252</v>
      </c>
      <c r="E22" s="56"/>
      <c r="F22" s="56"/>
      <c r="L22" s="57"/>
    </row>
    <row r="23" s="2" customFormat="true" ht="15" hidden="false" customHeight="true" outlineLevel="0" collapsed="false">
      <c r="A23" s="38" t="s">
        <v>24</v>
      </c>
      <c r="B23" s="58" t="n">
        <f aca="false">IF(B7*B5&gt;B8," ",B21-C21)</f>
        <v>99.5354135896953</v>
      </c>
      <c r="C23" s="44" t="s">
        <v>17</v>
      </c>
      <c r="D23" s="59" t="n">
        <f aca="false">IF(B7*B5&gt;B8," ",D21-C21)</f>
        <v>-135.790029546645</v>
      </c>
    </row>
    <row r="24" s="2" customFormat="true" ht="15" hidden="false" customHeight="true" outlineLevel="0" collapsed="false">
      <c r="A24" s="51" t="s">
        <v>25</v>
      </c>
      <c r="B24" s="60" t="n">
        <f aca="false">IF(B7*B5&gt;B8," ",DEGREES(ASIN(B18/B17)))</f>
        <v>10.3654966558348</v>
      </c>
      <c r="C24" s="60" t="n">
        <f aca="false">IF(B7*B5&gt;B8," ",DEGREES(ASIN(C18/C17)))</f>
        <v>14.8218210620501</v>
      </c>
      <c r="D24" s="61" t="n">
        <f aca="false">IF(B7*B5&gt;B8," ",DEGREES(ASIN(D18/D17)))</f>
        <v>20.2510489416178</v>
      </c>
      <c r="E24" s="29"/>
      <c r="F24" s="29"/>
    </row>
    <row r="25" s="2" customFormat="true" ht="15" hidden="false" customHeight="true" outlineLevel="0" collapsed="false">
      <c r="A25" s="62" t="s">
        <v>26</v>
      </c>
      <c r="B25" s="63" t="n">
        <f aca="false">IF(B7*B5&gt;B8," ",$B7/B18)</f>
        <v>0.0045578154619365</v>
      </c>
      <c r="C25" s="63" t="n">
        <f aca="false">IF(B7*B5&gt;B8," ",$B7/C18)</f>
        <v>0.00290909090909091</v>
      </c>
      <c r="D25" s="64" t="n">
        <f aca="false">IF(B7*B5&gt;B8," ",$B7/D18)</f>
        <v>0.00188905258372438</v>
      </c>
      <c r="E25" s="65"/>
      <c r="F25" s="65"/>
    </row>
    <row r="26" s="1" customFormat="true" ht="15" hidden="false" customHeight="true" outlineLevel="0" collapsed="false">
      <c r="A26" s="66"/>
      <c r="B26" s="66"/>
      <c r="C26" s="66"/>
      <c r="D26" s="66"/>
      <c r="E26" s="67"/>
      <c r="F26" s="67"/>
      <c r="G26" s="29"/>
      <c r="N26" s="2"/>
      <c r="O26" s="2"/>
      <c r="P26" s="2"/>
    </row>
    <row r="27" s="23" customFormat="true" ht="15" hidden="false" customHeight="true" outlineLevel="0" collapsed="false">
      <c r="E27" s="68"/>
      <c r="F27" s="68"/>
      <c r="G27" s="65"/>
      <c r="H27" s="69" t="s">
        <v>27</v>
      </c>
      <c r="I27" s="69"/>
      <c r="J27" s="69"/>
      <c r="K27" s="69"/>
      <c r="L27" s="69"/>
      <c r="M27" s="69"/>
      <c r="N27" s="2"/>
      <c r="O27" s="70"/>
      <c r="P27" s="70"/>
    </row>
    <row r="28" s="23" customFormat="true" ht="15" hidden="false" customHeight="true" outlineLevel="0" collapsed="false">
      <c r="A28" s="71" t="s">
        <v>28</v>
      </c>
      <c r="B28" s="71"/>
      <c r="C28" s="71"/>
      <c r="D28" s="71"/>
      <c r="G28" s="67"/>
      <c r="H28" s="72" t="s">
        <v>12</v>
      </c>
      <c r="I28" s="73" t="s">
        <v>29</v>
      </c>
      <c r="J28" s="74" t="s">
        <v>30</v>
      </c>
      <c r="K28" s="74" t="s">
        <v>31</v>
      </c>
      <c r="L28" s="75" t="s">
        <v>32</v>
      </c>
      <c r="M28" s="76" t="s">
        <v>33</v>
      </c>
      <c r="N28" s="1"/>
      <c r="O28" s="67"/>
      <c r="P28" s="67"/>
    </row>
    <row r="29" s="23" customFormat="true" ht="14.25" hidden="false" customHeight="true" outlineLevel="0" collapsed="false">
      <c r="A29" s="77" t="s">
        <v>34</v>
      </c>
      <c r="B29" s="78" t="n">
        <f aca="false">B11</f>
        <v>7</v>
      </c>
      <c r="C29" s="78"/>
      <c r="D29" s="78"/>
      <c r="G29" s="68"/>
      <c r="H29" s="79" t="s">
        <v>15</v>
      </c>
      <c r="I29" s="80" t="n">
        <f aca="false">IF(B7*B5&gt;B8," ",COSH(B7*D20/D18))</f>
        <v>2.88905258372438</v>
      </c>
      <c r="J29" s="81" t="n">
        <f aca="false">IF(B7*B5&gt;B8," ",D17/D18)</f>
        <v>2.88905258372438</v>
      </c>
      <c r="K29" s="81" t="n">
        <f aca="false">IF(B7*B5&gt;B8," ",1+B7*B5/D18)</f>
        <v>2.88905258372438</v>
      </c>
      <c r="L29" s="80" t="n">
        <f aca="false">IF(B7*B5&gt;B8," ",SINH(B7*D20/D18))</f>
        <v>2.71046579604401</v>
      </c>
      <c r="M29" s="82" t="n">
        <f aca="false">IF(B7*B5&gt;B8," ",B7*D19/D18)</f>
        <v>2.71046579604401</v>
      </c>
      <c r="O29" s="67"/>
    </row>
    <row r="30" s="1" customFormat="true" ht="15.75" hidden="false" customHeight="false" outlineLevel="0" collapsed="false">
      <c r="A30" s="83" t="s">
        <v>35</v>
      </c>
      <c r="B30" s="84" t="n">
        <f aca="false">IF(B7*B5&gt;B8," ",(SQRT(B17)+SQRT(B18))/(2*SQRT($B10)))</f>
        <v>61.6852354921105</v>
      </c>
      <c r="C30" s="85" t="n">
        <f aca="false">IF(B7*B5&gt;B8," ",(SQRT(C17)+SQRT(C18))/(2*SQRT($B10)))</f>
        <v>68.46431072726</v>
      </c>
      <c r="D30" s="85" t="n">
        <f aca="false">IF(B7*B5&gt;B8," ",(SQRT(D17)+SQRT(D18))/(2*SQRT($B10)))</f>
        <v>77.0442506001491</v>
      </c>
      <c r="E30" s="67"/>
      <c r="F30" s="67"/>
      <c r="G30" s="23"/>
      <c r="H30" s="86" t="s">
        <v>14</v>
      </c>
      <c r="I30" s="87" t="n">
        <f aca="false">IF(B7*B5&gt;B8," ",COSH(B7*C20/C18))</f>
        <v>3.90909090909091</v>
      </c>
      <c r="J30" s="88" t="n">
        <f aca="false">IF(B7*B5&gt;B8," ",C17/C18)</f>
        <v>3.90909090909091</v>
      </c>
      <c r="K30" s="88" t="n">
        <f aca="false">IF(B7*B5&gt;B8," ",1+B7*B5/C18)</f>
        <v>3.90909090909091</v>
      </c>
      <c r="L30" s="87" t="n">
        <f aca="false">IF(B7*B5&gt;B8," ",SINH(B7*C20/C18))</f>
        <v>3.77901994378664</v>
      </c>
      <c r="M30" s="89" t="n">
        <f aca="false">IF(B7*B5&gt;B8," ",B7*C19/C18)</f>
        <v>3.77901994378664</v>
      </c>
      <c r="N30" s="23"/>
      <c r="O30" s="2"/>
    </row>
    <row r="31" s="1" customFormat="true" ht="15.75" hidden="false" customHeight="false" outlineLevel="0" collapsed="false">
      <c r="A31" s="62" t="s">
        <v>36</v>
      </c>
      <c r="B31" s="90" t="n">
        <f aca="false">IF(B7*B5&gt;B8," ",2*B19/($B29*B30))</f>
        <v>5.55586846913833</v>
      </c>
      <c r="C31" s="91" t="n">
        <f aca="false">IF(B7*B5&gt;B8," ",2*C19/($B29*C30))</f>
        <v>5.42112730759247</v>
      </c>
      <c r="D31" s="91" t="n">
        <f aca="false">IF(B7*B5&gt;B8," ",2*D19/($B29*D30))</f>
        <v>5.32097973028105</v>
      </c>
      <c r="E31" s="92"/>
      <c r="F31" s="92"/>
      <c r="H31" s="93" t="s">
        <v>13</v>
      </c>
      <c r="I31" s="94" t="n">
        <f aca="false">IF(B7*B5&gt;B8," ",COSH(B7*B20/B18))</f>
        <v>5.5578154619365</v>
      </c>
      <c r="J31" s="95" t="n">
        <f aca="false">IF(B7*B5&gt;B8," ",B17/B18)</f>
        <v>5.5578154619365</v>
      </c>
      <c r="K31" s="95" t="n">
        <f aca="false">IF(B7*B5&gt;B8," ",1+B7*B5/B18)</f>
        <v>5.5578154619365</v>
      </c>
      <c r="L31" s="94" t="n">
        <f aca="false">IF(B7*B5&gt;B8," ",SINH(B7*B20/B18))</f>
        <v>5.46711191662841</v>
      </c>
      <c r="M31" s="96" t="n">
        <f aca="false">IF(B7*B5&gt;B8," ",B7*B19/B18)</f>
        <v>5.46711191662842</v>
      </c>
      <c r="N31" s="67"/>
      <c r="O31" s="2"/>
    </row>
    <row r="32" s="1" customFormat="true" ht="12.75" hidden="false" customHeight="false" outlineLevel="0" collapsed="false">
      <c r="K32" s="2"/>
      <c r="L32" s="2"/>
      <c r="N32" s="2"/>
      <c r="O32" s="2"/>
    </row>
    <row r="33" s="1" customFormat="true" ht="12.75" hidden="false" customHeight="false" outlineLevel="0" collapsed="false">
      <c r="K33" s="2"/>
      <c r="L33" s="2"/>
      <c r="N33" s="2"/>
      <c r="O33" s="2"/>
    </row>
    <row r="34" s="1" customFormat="true" ht="12.75" hidden="false" customHeight="false" outlineLevel="0" collapsed="false">
      <c r="K34" s="2"/>
      <c r="L34" s="2"/>
      <c r="N34" s="2"/>
      <c r="O34" s="2"/>
    </row>
    <row r="35" s="97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1"/>
      <c r="N35" s="2"/>
      <c r="O35" s="2"/>
      <c r="P35" s="1"/>
    </row>
  </sheetData>
  <sheetProtection sheet="true" password="8af5" objects="true" scenarios="true" selectLockedCells="true"/>
  <mergeCells count="9">
    <mergeCell ref="B1:E2"/>
    <mergeCell ref="G1:J1"/>
    <mergeCell ref="K1:M2"/>
    <mergeCell ref="G2:J2"/>
    <mergeCell ref="A4:B4"/>
    <mergeCell ref="A14:A15"/>
    <mergeCell ref="H27:M27"/>
    <mergeCell ref="A28:D28"/>
    <mergeCell ref="B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2.75" hidden="false" customHeight="false" outlineLevel="0" collapsed="false">
      <c r="A2" s="98" t="s">
        <v>3</v>
      </c>
    </row>
    <row r="3" customFormat="false" ht="12.75" hidden="false" customHeight="false" outlineLevel="0" collapsed="false">
      <c r="A3" s="99" t="s">
        <v>37</v>
      </c>
      <c r="B3" s="100" t="n">
        <f aca="false">'TDP-Shift'!B5</f>
        <v>1000</v>
      </c>
    </row>
    <row r="4" customFormat="false" ht="12.75" hidden="false" customHeight="false" outlineLevel="0" collapsed="false">
      <c r="B4" s="101" t="s">
        <v>38</v>
      </c>
      <c r="C4" s="102" t="s">
        <v>39</v>
      </c>
      <c r="D4" s="103"/>
      <c r="F4" s="104" t="s">
        <v>40</v>
      </c>
    </row>
    <row r="5" customFormat="false" ht="12.75" hidden="false" customHeight="false" outlineLevel="0" collapsed="false">
      <c r="A5" s="99" t="s">
        <v>41</v>
      </c>
      <c r="B5" s="101" t="n">
        <f aca="false">'TDP-Shift'!B7</f>
        <v>1.6</v>
      </c>
      <c r="C5" s="101" t="n">
        <f aca="false">'TDP-Shift'!B6</f>
        <v>1550</v>
      </c>
      <c r="D5" s="103"/>
      <c r="G5" s="105"/>
      <c r="H5" s="105" t="s">
        <v>42</v>
      </c>
      <c r="I5" s="105" t="s">
        <v>43</v>
      </c>
      <c r="J5" s="105" t="s">
        <v>44</v>
      </c>
    </row>
    <row r="6" customFormat="false" ht="12.75" hidden="false" customHeight="false" outlineLevel="0" collapsed="false">
      <c r="A6" s="106"/>
      <c r="B6" s="107"/>
      <c r="C6" s="108"/>
      <c r="D6" s="108"/>
      <c r="G6" s="105" t="s">
        <v>45</v>
      </c>
      <c r="H6" s="105" t="n">
        <v>0</v>
      </c>
      <c r="I6" s="109" t="n">
        <f aca="false">Calc2!H19</f>
        <v>115.171864776697</v>
      </c>
      <c r="J6" s="105" t="n">
        <v>0</v>
      </c>
    </row>
    <row r="7" customFormat="false" ht="12.75" hidden="false" customHeight="false" outlineLevel="0" collapsed="false">
      <c r="D7" s="107"/>
      <c r="G7" s="105" t="s">
        <v>46</v>
      </c>
      <c r="H7" s="105" t="n">
        <v>0</v>
      </c>
      <c r="I7" s="109" t="n">
        <f aca="false">Calc2!H20</f>
        <v>250.961894323342</v>
      </c>
      <c r="J7" s="105" t="n">
        <v>0</v>
      </c>
      <c r="S7" s="105"/>
    </row>
    <row r="8" customFormat="false" ht="12.75" hidden="false" customHeight="false" outlineLevel="0" collapsed="false">
      <c r="G8" s="105" t="s">
        <v>47</v>
      </c>
      <c r="H8" s="105" t="n">
        <v>0</v>
      </c>
      <c r="I8" s="109" t="n">
        <f aca="false">Calc2!H21</f>
        <v>350.497307913037</v>
      </c>
      <c r="J8" s="105" t="n">
        <v>0</v>
      </c>
      <c r="K8" s="0" t="n">
        <v>0</v>
      </c>
    </row>
    <row r="9" s="104" customFormat="true" ht="12.75" hidden="false" customHeight="false" outlineLevel="0" collapsed="false">
      <c r="A9" s="110" t="s">
        <v>48</v>
      </c>
      <c r="B9" s="111" t="n">
        <f aca="false">B11-B5*B3</f>
        <v>550</v>
      </c>
      <c r="C9" s="98"/>
    </row>
    <row r="10" customFormat="false" ht="12.75" hidden="false" customHeight="false" outlineLevel="0" collapsed="false">
      <c r="A10" s="106"/>
      <c r="B10" s="112" t="str">
        <f aca="false">IF(1.01*B5*E18&gt;B11,"Attention: Tension insufficient"," ")</f>
        <v> </v>
      </c>
      <c r="C10" s="105"/>
      <c r="F10" s="113" t="s">
        <v>49</v>
      </c>
      <c r="G10" s="114"/>
      <c r="H10" s="115" t="n">
        <f aca="false">B3</f>
        <v>1000</v>
      </c>
      <c r="I10" s="116" t="n">
        <f aca="false">B3</f>
        <v>1000</v>
      </c>
    </row>
    <row r="11" customFormat="false" ht="12.75" hidden="false" customHeight="false" outlineLevel="0" collapsed="false">
      <c r="A11" s="117" t="s">
        <v>50</v>
      </c>
      <c r="B11" s="118" t="n">
        <f aca="false">'TDP-Shift'!B8</f>
        <v>2150</v>
      </c>
      <c r="C11" s="105"/>
      <c r="F11" s="119"/>
      <c r="G11" s="120"/>
      <c r="H11" s="121" t="n">
        <v>0</v>
      </c>
      <c r="I11" s="122" t="n">
        <f aca="false">1.2*Calc2!I19</f>
        <v>1232.52024800702</v>
      </c>
    </row>
    <row r="12" customFormat="false" ht="12.75" hidden="false" customHeight="false" outlineLevel="0" collapsed="false">
      <c r="A12" s="123" t="s">
        <v>51</v>
      </c>
      <c r="B12" s="124" t="n">
        <f aca="false">C18</f>
        <v>550</v>
      </c>
      <c r="C12" s="105"/>
    </row>
    <row r="13" customFormat="false" ht="12.75" hidden="false" customHeight="false" outlineLevel="0" collapsed="false">
      <c r="A13" s="125" t="s">
        <v>52</v>
      </c>
      <c r="B13" s="126" t="n">
        <f aca="false">I18</f>
        <v>952.100206687094</v>
      </c>
      <c r="C13" s="105"/>
    </row>
    <row r="14" customFormat="false" ht="12.75" hidden="false" customHeight="false" outlineLevel="0" collapsed="false">
      <c r="A14" s="127" t="s">
        <v>53</v>
      </c>
      <c r="B14" s="128" t="n">
        <f aca="false">DEGREES(ASIN(B12/B11))</f>
        <v>14.8218210620501</v>
      </c>
      <c r="C14" s="105"/>
    </row>
    <row r="15" customFormat="false" ht="12.75" hidden="false" customHeight="false" outlineLevel="0" collapsed="false">
      <c r="A15" s="106"/>
      <c r="C15" s="105"/>
    </row>
    <row r="16" customFormat="false" ht="12.75" hidden="false" customHeight="false" outlineLevel="0" collapsed="false">
      <c r="I16" s="129" t="s">
        <v>54</v>
      </c>
    </row>
    <row r="17" s="105" customFormat="true" ht="12.75" hidden="false" customHeight="false" outlineLevel="0" collapsed="false">
      <c r="A17" s="130" t="s">
        <v>55</v>
      </c>
      <c r="B17" s="117" t="s">
        <v>50</v>
      </c>
      <c r="C17" s="129" t="s">
        <v>48</v>
      </c>
      <c r="D17" s="118" t="s">
        <v>56</v>
      </c>
      <c r="E17" s="131" t="s">
        <v>57</v>
      </c>
      <c r="F17" s="132" t="s">
        <v>58</v>
      </c>
      <c r="G17" s="129" t="s">
        <v>59</v>
      </c>
      <c r="H17" s="118" t="s">
        <v>43</v>
      </c>
      <c r="I17" s="133" t="s">
        <v>60</v>
      </c>
    </row>
    <row r="18" customFormat="false" ht="12.75" hidden="false" customHeight="false" outlineLevel="0" collapsed="false">
      <c r="A18" s="134"/>
      <c r="B18" s="135" t="n">
        <f aca="false">B11</f>
        <v>2150</v>
      </c>
      <c r="C18" s="136" t="n">
        <f aca="false">B9</f>
        <v>550</v>
      </c>
      <c r="D18" s="126" t="n">
        <f aca="false">SQRT(B18*B18-C18*C18)</f>
        <v>2078.46096908265</v>
      </c>
      <c r="E18" s="137" t="n">
        <f aca="false">D18/B5</f>
        <v>1299.03810567666</v>
      </c>
      <c r="F18" s="137" t="n">
        <f aca="false">D18</f>
        <v>2078.46096908265</v>
      </c>
      <c r="G18" s="136" t="n">
        <f aca="false">(C18/B$5)*ASINH(B$5*E18/C18)</f>
        <v>701.138312363752</v>
      </c>
      <c r="H18" s="126" t="n">
        <f aca="false">C$5-E18</f>
        <v>250.961894323342</v>
      </c>
      <c r="I18" s="136" t="n">
        <f aca="false">H18+G18</f>
        <v>952.100206687094</v>
      </c>
      <c r="S18" s="108"/>
    </row>
    <row r="19" customFormat="false" ht="12.75" hidden="false" customHeight="false" outlineLevel="0" collapsed="false">
      <c r="A19" s="134"/>
      <c r="B19" s="138"/>
      <c r="C19" s="138"/>
      <c r="D19" s="138"/>
      <c r="E19" s="138"/>
      <c r="F19" s="138"/>
      <c r="G19" s="138"/>
      <c r="H19" s="138"/>
      <c r="I19" s="138"/>
      <c r="S19" s="108"/>
    </row>
    <row r="20" customFormat="false" ht="13.5" hidden="false" customHeight="false" outlineLevel="0" collapsed="false">
      <c r="A20" s="134"/>
      <c r="B20" s="138"/>
      <c r="C20" s="138"/>
      <c r="D20" s="138"/>
      <c r="E20" s="138"/>
      <c r="F20" s="138"/>
      <c r="G20" s="138"/>
      <c r="H20" s="138"/>
      <c r="I20" s="138"/>
      <c r="S20" s="108"/>
    </row>
    <row r="21" customFormat="false" ht="13.5" hidden="false" customHeight="false" outlineLevel="0" collapsed="false">
      <c r="B21" s="139"/>
      <c r="C21" s="140"/>
      <c r="D21" s="141" t="s">
        <v>61</v>
      </c>
      <c r="E21" s="140"/>
      <c r="F21" s="140"/>
      <c r="G21" s="142"/>
      <c r="I21" s="139"/>
      <c r="J21" s="140"/>
      <c r="K21" s="141" t="s">
        <v>62</v>
      </c>
      <c r="L21" s="140"/>
      <c r="M21" s="140"/>
      <c r="N21" s="142"/>
      <c r="P21" s="139"/>
      <c r="Q21" s="140"/>
      <c r="R21" s="141" t="s">
        <v>63</v>
      </c>
      <c r="S21" s="140"/>
      <c r="T21" s="140"/>
      <c r="U21" s="142"/>
    </row>
    <row r="22" s="104" customFormat="true" ht="13.5" hidden="false" customHeight="false" outlineLevel="0" collapsed="false">
      <c r="B22" s="143" t="s">
        <v>64</v>
      </c>
      <c r="C22" s="144" t="n">
        <f aca="false">C18</f>
        <v>550</v>
      </c>
      <c r="D22" s="141" t="s">
        <v>65</v>
      </c>
      <c r="E22" s="141"/>
      <c r="F22" s="143" t="s">
        <v>66</v>
      </c>
      <c r="G22" s="144" t="n">
        <f aca="false">F18</f>
        <v>2078.46096908265</v>
      </c>
      <c r="I22" s="143" t="s">
        <v>64</v>
      </c>
      <c r="J22" s="144" t="n">
        <f aca="false">Calc2!C19</f>
        <v>846.985422102706</v>
      </c>
      <c r="K22" s="141" t="s">
        <v>65</v>
      </c>
      <c r="L22" s="141"/>
      <c r="M22" s="143" t="s">
        <v>66</v>
      </c>
      <c r="N22" s="144" t="n">
        <f aca="false">Calc2!F19</f>
        <v>2295.72501635729</v>
      </c>
      <c r="P22" s="143" t="s">
        <v>64</v>
      </c>
      <c r="Q22" s="144" t="n">
        <f aca="false">Calc2!C21</f>
        <v>351.045366659097</v>
      </c>
      <c r="R22" s="141" t="s">
        <v>65</v>
      </c>
      <c r="S22" s="141"/>
      <c r="T22" s="143" t="s">
        <v>66</v>
      </c>
      <c r="U22" s="144" t="n">
        <f aca="false">Calc2!F21</f>
        <v>1919.20430733914</v>
      </c>
    </row>
    <row r="23" s="105" customFormat="true" ht="12.75" hidden="false" customHeight="false" outlineLevel="0" collapsed="false">
      <c r="B23" s="145" t="s">
        <v>57</v>
      </c>
      <c r="C23" s="146" t="s">
        <v>67</v>
      </c>
      <c r="D23" s="147" t="s">
        <v>68</v>
      </c>
      <c r="E23" s="148" t="s">
        <v>69</v>
      </c>
      <c r="F23" s="149" t="s">
        <v>59</v>
      </c>
      <c r="G23" s="150" t="s">
        <v>44</v>
      </c>
      <c r="I23" s="145" t="s">
        <v>57</v>
      </c>
      <c r="J23" s="146" t="s">
        <v>67</v>
      </c>
      <c r="K23" s="147" t="s">
        <v>68</v>
      </c>
      <c r="L23" s="148" t="s">
        <v>69</v>
      </c>
      <c r="M23" s="149" t="s">
        <v>59</v>
      </c>
      <c r="N23" s="150" t="s">
        <v>44</v>
      </c>
      <c r="P23" s="145" t="s">
        <v>57</v>
      </c>
      <c r="Q23" s="146" t="s">
        <v>67</v>
      </c>
      <c r="R23" s="147" t="s">
        <v>68</v>
      </c>
      <c r="S23" s="148" t="s">
        <v>69</v>
      </c>
      <c r="T23" s="149" t="s">
        <v>59</v>
      </c>
      <c r="U23" s="150" t="s">
        <v>44</v>
      </c>
    </row>
    <row r="24" customFormat="false" ht="12.75" hidden="false" customHeight="false" outlineLevel="0" collapsed="false">
      <c r="B24" s="151" t="n">
        <f aca="false">E18</f>
        <v>1299.03810567666</v>
      </c>
      <c r="C24" s="152" t="n">
        <f aca="false">B18</f>
        <v>2150</v>
      </c>
      <c r="D24" s="153" t="n">
        <f aca="false">D18</f>
        <v>2078.46096908265</v>
      </c>
      <c r="E24" s="154" t="n">
        <f aca="false">D24/C$22</f>
        <v>3.77901994378664</v>
      </c>
      <c r="F24" s="155" t="n">
        <f aca="false">F25+(C$22/B$5)*(ASINH(E24)-ASINH(E25))</f>
        <v>952.100206687094</v>
      </c>
      <c r="G24" s="156" t="n">
        <f aca="false">G25+(C24-C25)/B$5</f>
        <v>1000</v>
      </c>
      <c r="I24" s="151" t="n">
        <f aca="false">Calc2!E19</f>
        <v>1434.8281352233</v>
      </c>
      <c r="J24" s="152" t="n">
        <f aca="false">Calc2!B19</f>
        <v>2446.98542210271</v>
      </c>
      <c r="K24" s="153" t="n">
        <f aca="false">Calc2!D19</f>
        <v>2295.72501635729</v>
      </c>
      <c r="L24" s="154" t="n">
        <f aca="false">K24/J$22</f>
        <v>2.71046579604401</v>
      </c>
      <c r="M24" s="155" t="n">
        <f aca="false">Calc2!I19</f>
        <v>1027.10020667252</v>
      </c>
      <c r="N24" s="156" t="n">
        <f aca="false">N25+(J24-J25)/B$5</f>
        <v>1000</v>
      </c>
      <c r="P24" s="151" t="n">
        <f aca="false">Calc2!E21</f>
        <v>1199.50269208696</v>
      </c>
      <c r="Q24" s="152" t="n">
        <f aca="false">Calc2!B21</f>
        <v>1951.0453666591</v>
      </c>
      <c r="R24" s="153" t="n">
        <f aca="false">Calc2!D21</f>
        <v>1919.20430733914</v>
      </c>
      <c r="S24" s="154" t="n">
        <f aca="false">R24/Q$22</f>
        <v>5.46711191662842</v>
      </c>
      <c r="T24" s="155" t="n">
        <f aca="false">Calc2!I21</f>
        <v>877.100206687094</v>
      </c>
      <c r="U24" s="156" t="n">
        <f aca="false">U25+(Q24-Q25)/B$5</f>
        <v>1000</v>
      </c>
    </row>
    <row r="25" customFormat="false" ht="12.75" hidden="false" customHeight="false" outlineLevel="0" collapsed="false">
      <c r="B25" s="151" t="n">
        <f aca="false">B24-0.01*B$24</f>
        <v>1286.04772461989</v>
      </c>
      <c r="C25" s="152" t="n">
        <f aca="false">SQRT(D25*D25+C$22*C$22)</f>
        <v>2129.91361327167</v>
      </c>
      <c r="D25" s="153" t="n">
        <f aca="false">D24-0.01*G$22</f>
        <v>2057.67635939183</v>
      </c>
      <c r="E25" s="154" t="n">
        <f aca="false">D25/C$22</f>
        <v>3.74122974434878</v>
      </c>
      <c r="F25" s="155" t="n">
        <f aca="false">F26+(C$22/B$5)*(ASINH(E25)-ASINH(E26))</f>
        <v>948.761463715123</v>
      </c>
      <c r="G25" s="156" t="n">
        <f aca="false">G26+(C25-C26)/B$5</f>
        <v>987.446008294797</v>
      </c>
      <c r="I25" s="151" t="n">
        <f aca="false">I24-0.01*I$24</f>
        <v>1420.47985387107</v>
      </c>
      <c r="J25" s="152" t="n">
        <f aca="false">SQRT(K25*K25+J$22*J$22)</f>
        <v>2425.46029122384</v>
      </c>
      <c r="K25" s="153" t="n">
        <f aca="false">K24-0.01*N$22</f>
        <v>2272.76776619371</v>
      </c>
      <c r="L25" s="154" t="n">
        <f aca="false">K25/J$22</f>
        <v>2.68336113808357</v>
      </c>
      <c r="M25" s="155" t="n">
        <f aca="false">M26+(J$22/B$5)*(ASINH(L25)-ASINH(L26))</f>
        <v>1022.11179806506</v>
      </c>
      <c r="N25" s="156" t="n">
        <f aca="false">N26+(J25-J26)/B$5</f>
        <v>986.546793200711</v>
      </c>
      <c r="P25" s="151" t="n">
        <f aca="false">P24-0.01*P$24</f>
        <v>1187.50766516609</v>
      </c>
      <c r="Q25" s="152" t="n">
        <f aca="false">SQRT(R25*R25+Q$22*Q$22)</f>
        <v>1932.16962345781</v>
      </c>
      <c r="R25" s="153" t="n">
        <f aca="false">R24-0.01*U$22</f>
        <v>1900.01226426575</v>
      </c>
      <c r="S25" s="154" t="n">
        <f aca="false">R25/Q$22</f>
        <v>5.41244079746213</v>
      </c>
      <c r="T25" s="155" t="n">
        <f aca="false">T26+(Q$22/B$5)*(ASINH(S25)-ASINH(S26))</f>
        <v>874.931471286337</v>
      </c>
      <c r="U25" s="156" t="n">
        <f aca="false">U26+(Q25-Q26)/B$5</f>
        <v>988.202660499193</v>
      </c>
    </row>
    <row r="26" customFormat="false" ht="12.75" hidden="false" customHeight="false" outlineLevel="0" collapsed="false">
      <c r="B26" s="151" t="n">
        <f aca="false">B25-0.01*B$24</f>
        <v>1273.05734356312</v>
      </c>
      <c r="C26" s="152" t="n">
        <f aca="false">SQRT(D26*D26+C$22*C$22)</f>
        <v>2109.8407522844</v>
      </c>
      <c r="D26" s="153" t="n">
        <f aca="false">D25-0.01*G$22</f>
        <v>2036.891749701</v>
      </c>
      <c r="E26" s="154" t="n">
        <f aca="false">D26/C$22</f>
        <v>3.70343954491091</v>
      </c>
      <c r="F26" s="155" t="n">
        <f aca="false">F27+(C$22/B$5)*(ASINH(E26)-ASINH(E27))</f>
        <v>945.391095433593</v>
      </c>
      <c r="G26" s="156" t="n">
        <f aca="false">G27+(C26-C27)/B$5</f>
        <v>974.90047017775</v>
      </c>
      <c r="I26" s="151" t="n">
        <f aca="false">I25-0.01*I$24</f>
        <v>1406.13157251884</v>
      </c>
      <c r="J26" s="152" t="n">
        <f aca="false">SQRT(K26*K26+J$22*J$22)</f>
        <v>2403.96166011322</v>
      </c>
      <c r="K26" s="153" t="n">
        <f aca="false">K25-0.01*N$22</f>
        <v>2249.81051603014</v>
      </c>
      <c r="L26" s="154" t="n">
        <f aca="false">K26/J$22</f>
        <v>2.65625648012313</v>
      </c>
      <c r="M26" s="155" t="n">
        <f aca="false">M27+(J$22/B$5)*(ASINH(L26)-ASINH(L27))</f>
        <v>1017.07894866825</v>
      </c>
      <c r="N26" s="156" t="n">
        <f aca="false">N27+(J26-J27)/B$5</f>
        <v>973.11014875657</v>
      </c>
      <c r="P26" s="151" t="n">
        <f aca="false">P25-0.01*P$24</f>
        <v>1175.51263824522</v>
      </c>
      <c r="Q26" s="152" t="n">
        <f aca="false">SQRT(R26*R26+Q$22*Q$22)</f>
        <v>1913.30017349576</v>
      </c>
      <c r="R26" s="153" t="n">
        <f aca="false">R25-0.01*U$22</f>
        <v>1880.82022119236</v>
      </c>
      <c r="S26" s="154" t="n">
        <f aca="false">R26/Q$22</f>
        <v>5.35776967829585</v>
      </c>
      <c r="T26" s="155" t="n">
        <f aca="false">T27+(Q$22/B$5)*(ASINH(S26)-ASINH(S27))</f>
        <v>872.741448320289</v>
      </c>
      <c r="U26" s="156" t="n">
        <f aca="false">U27+(Q26-Q27)/B$5</f>
        <v>976.409254272912</v>
      </c>
    </row>
    <row r="27" customFormat="false" ht="12.75" hidden="false" customHeight="false" outlineLevel="0" collapsed="false">
      <c r="B27" s="151" t="n">
        <f aca="false">B26-0.01*B$24</f>
        <v>1260.06696250636</v>
      </c>
      <c r="C27" s="152" t="n">
        <f aca="false">SQRT(D27*D27+C$22*C$22)</f>
        <v>2089.78180679228</v>
      </c>
      <c r="D27" s="153" t="n">
        <f aca="false">D26-0.01*G$22</f>
        <v>2016.10714001017</v>
      </c>
      <c r="E27" s="154" t="n">
        <f aca="false">D27/C$22</f>
        <v>3.66564934547304</v>
      </c>
      <c r="F27" s="155" t="n">
        <f aca="false">F28+(C$22/B$5)*(ASINH(E27)-ASINH(E28))</f>
        <v>941.988519218128</v>
      </c>
      <c r="G27" s="156" t="n">
        <f aca="false">G28+(C27-C28)/B$5</f>
        <v>962.363629245174</v>
      </c>
      <c r="I27" s="151" t="n">
        <f aca="false">I26-0.01*I$24</f>
        <v>1391.7832911666</v>
      </c>
      <c r="J27" s="152" t="n">
        <f aca="false">SQRT(K27*K27+J$22*J$22)</f>
        <v>2382.4902461406</v>
      </c>
      <c r="K27" s="153" t="n">
        <f aca="false">K26-0.01*N$22</f>
        <v>2226.85326586657</v>
      </c>
      <c r="L27" s="154" t="n">
        <f aca="false">K27/J$22</f>
        <v>2.62915182216269</v>
      </c>
      <c r="M27" s="155" t="n">
        <f aca="false">M28+(J$22/B$5)*(ASINH(L27)-ASINH(L28))</f>
        <v>1012.00091651986</v>
      </c>
      <c r="N27" s="156" t="n">
        <f aca="false">N28+(J27-J28)/B$5</f>
        <v>959.690515023683</v>
      </c>
      <c r="P27" s="151" t="n">
        <f aca="false">P26-0.01*P$24</f>
        <v>1163.51761132435</v>
      </c>
      <c r="Q27" s="152" t="n">
        <f aca="false">SQRT(R27*R27+Q$22*Q$22)</f>
        <v>1894.43720482347</v>
      </c>
      <c r="R27" s="153" t="n">
        <f aca="false">R26-0.01*U$22</f>
        <v>1861.62817811897</v>
      </c>
      <c r="S27" s="154" t="n">
        <f aca="false">R27/Q$22</f>
        <v>5.30309855912956</v>
      </c>
      <c r="T27" s="155" t="n">
        <f aca="false">T28+(Q$22/B$5)*(ASINH(S27)-ASINH(S28))</f>
        <v>870.529723160038</v>
      </c>
      <c r="U27" s="156" t="n">
        <f aca="false">U28+(Q27-Q28)/B$5</f>
        <v>964.619898852733</v>
      </c>
    </row>
    <row r="28" customFormat="false" ht="12.75" hidden="false" customHeight="false" outlineLevel="0" collapsed="false">
      <c r="B28" s="151" t="n">
        <f aca="false">B27-0.01*B$24</f>
        <v>1247.07658144959</v>
      </c>
      <c r="C28" s="152" t="n">
        <f aca="false">SQRT(D28*D28+C$22*C$22)</f>
        <v>2069.73718138318</v>
      </c>
      <c r="D28" s="153" t="n">
        <f aca="false">D27-0.01*G$22</f>
        <v>1995.32253031935</v>
      </c>
      <c r="E28" s="154" t="n">
        <f aca="false">D28/C$22</f>
        <v>3.62785914603518</v>
      </c>
      <c r="F28" s="155" t="n">
        <f aca="false">F29+(C$22/B$5)*(ASINH(E28)-ASINH(E29))</f>
        <v>938.553136873513</v>
      </c>
      <c r="G28" s="156" t="n">
        <f aca="false">G29+(C28-C29)/B$5</f>
        <v>949.835738364489</v>
      </c>
      <c r="I28" s="151" t="n">
        <f aca="false">I27-0.01*I$24</f>
        <v>1377.43500981437</v>
      </c>
      <c r="J28" s="152" t="n">
        <f aca="false">SQRT(K28*K28+J$22*J$22)</f>
        <v>2361.04679184594</v>
      </c>
      <c r="K28" s="153" t="n">
        <f aca="false">K27-0.01*N$22</f>
        <v>2203.89601570299</v>
      </c>
      <c r="L28" s="154" t="n">
        <f aca="false">K28/J$22</f>
        <v>2.60204716420225</v>
      </c>
      <c r="M28" s="155" t="n">
        <f aca="false">M29+(J$22/B$5)*(ASINH(L28)-ASINH(L29))</f>
        <v>1006.87694260552</v>
      </c>
      <c r="N28" s="156" t="n">
        <f aca="false">N29+(J28-J29)/B$5</f>
        <v>946.288356089524</v>
      </c>
      <c r="P28" s="151" t="n">
        <f aca="false">P27-0.01*P$24</f>
        <v>1151.52258440348</v>
      </c>
      <c r="Q28" s="152" t="n">
        <f aca="false">SQRT(R28*R28+Q$22*Q$22)</f>
        <v>1875.58091299056</v>
      </c>
      <c r="R28" s="153" t="n">
        <f aca="false">R27-0.01*U$22</f>
        <v>1842.43613504557</v>
      </c>
      <c r="S28" s="154" t="n">
        <f aca="false">R28/Q$22</f>
        <v>5.24842743996328</v>
      </c>
      <c r="T28" s="155" t="n">
        <f aca="false">T29+(Q$22/B$5)*(ASINH(S28)-ASINH(S29))</f>
        <v>868.295869174649</v>
      </c>
      <c r="U28" s="156" t="n">
        <f aca="false">U29+(Q28-Q29)/B$5</f>
        <v>952.834716457163</v>
      </c>
    </row>
    <row r="29" customFormat="false" ht="12.75" hidden="false" customHeight="false" outlineLevel="0" collapsed="false">
      <c r="B29" s="151" t="n">
        <f aca="false">B28-0.01*B$24</f>
        <v>1234.08620039282</v>
      </c>
      <c r="C29" s="152" t="n">
        <f aca="false">SQRT(D29*D29+C$22*C$22)</f>
        <v>2049.7072961767</v>
      </c>
      <c r="D29" s="153" t="n">
        <f aca="false">D28-0.01*G$22</f>
        <v>1974.53792062852</v>
      </c>
      <c r="E29" s="154" t="n">
        <f aca="false">D29/C$22</f>
        <v>3.59006894659731</v>
      </c>
      <c r="F29" s="155" t="n">
        <f aca="false">F30+(C$22/B$5)*(ASINH(E29)-ASINH(E30))</f>
        <v>935.084334102371</v>
      </c>
      <c r="G29" s="156" t="n">
        <f aca="false">G30+(C29-C30)/B$5</f>
        <v>937.317060110438</v>
      </c>
      <c r="I29" s="151" t="n">
        <f aca="false">I28-0.01*I$24</f>
        <v>1363.08672846214</v>
      </c>
      <c r="J29" s="152" t="n">
        <f aca="false">SQRT(K29*K29+J$22*J$22)</f>
        <v>2339.63206600677</v>
      </c>
      <c r="K29" s="153" t="n">
        <f aca="false">K28-0.01*N$22</f>
        <v>2180.93876553942</v>
      </c>
      <c r="L29" s="154" t="n">
        <f aca="false">K29/J$22</f>
        <v>2.57494250624181</v>
      </c>
      <c r="M29" s="155" t="n">
        <f aca="false">M30+(J$22/B$5)*(ASINH(L29)-ASINH(L30))</f>
        <v>1001.7062504022</v>
      </c>
      <c r="N29" s="156" t="n">
        <f aca="false">N30+(J29-J30)/B$5</f>
        <v>932.90415244004</v>
      </c>
      <c r="P29" s="151" t="n">
        <f aca="false">P28-0.01*P$24</f>
        <v>1139.52755748261</v>
      </c>
      <c r="Q29" s="152" t="n">
        <f aca="false">SQRT(R29*R29+Q$22*Q$22)</f>
        <v>1856.73150141971</v>
      </c>
      <c r="R29" s="153" t="n">
        <f aca="false">R28-0.01*U$22</f>
        <v>1823.24409197218</v>
      </c>
      <c r="S29" s="154" t="n">
        <f aca="false">R29/Q$22</f>
        <v>5.19375632079699</v>
      </c>
      <c r="T29" s="155" t="n">
        <f aca="false">T30+(Q$22/B$5)*(ASINH(S29)-ASINH(S30))</f>
        <v>866.039447273224</v>
      </c>
      <c r="U29" s="156" t="n">
        <f aca="false">U30+(Q29-Q30)/B$5</f>
        <v>941.053834225383</v>
      </c>
    </row>
    <row r="30" customFormat="false" ht="12.75" hidden="false" customHeight="false" outlineLevel="0" collapsed="false">
      <c r="B30" s="151" t="n">
        <f aca="false">B29-0.01*B$24</f>
        <v>1221.09581933606</v>
      </c>
      <c r="C30" s="152" t="n">
        <f aca="false">SQRT(D30*D30+C$22*C$22)</f>
        <v>2029.69258756098</v>
      </c>
      <c r="D30" s="153" t="n">
        <f aca="false">D29-0.01*G$22</f>
        <v>1953.75331093769</v>
      </c>
      <c r="E30" s="154" t="n">
        <f aca="false">D30/C$22</f>
        <v>3.55227874715944</v>
      </c>
      <c r="F30" s="155" t="n">
        <f aca="false">F31+(C$22/B$5)*(ASINH(E30)-ASINH(E31))</f>
        <v>931.581479952525</v>
      </c>
      <c r="G30" s="156" t="n">
        <f aca="false">G31+(C30-C31)/B$5</f>
        <v>924.807867225615</v>
      </c>
      <c r="I30" s="151" t="n">
        <f aca="false">I29-0.01*I$24</f>
        <v>1348.73844710991</v>
      </c>
      <c r="J30" s="152" t="n">
        <f aca="false">SQRT(K30*K30+J$22*J$22)</f>
        <v>2318.24686475758</v>
      </c>
      <c r="K30" s="153" t="n">
        <f aca="false">K29-0.01*N$22</f>
        <v>2157.98151537585</v>
      </c>
      <c r="L30" s="154" t="n">
        <f aca="false">K30/J$22</f>
        <v>2.54783784828137</v>
      </c>
      <c r="M30" s="155" t="n">
        <f aca="false">M31+(J$22/B$5)*(ASINH(L30)-ASINH(L31))</f>
        <v>996.488045410261</v>
      </c>
      <c r="N30" s="156" t="n">
        <f aca="false">N31+(J30-J31)/B$5</f>
        <v>919.538401659295</v>
      </c>
      <c r="P30" s="151" t="n">
        <f aca="false">P29-0.01*P$24</f>
        <v>1127.53253056175</v>
      </c>
      <c r="Q30" s="152" t="n">
        <f aca="false">SQRT(R30*R30+Q$22*Q$22)</f>
        <v>1837.88918180307</v>
      </c>
      <c r="R30" s="153" t="n">
        <f aca="false">R29-0.01*U$22</f>
        <v>1804.05204889879</v>
      </c>
      <c r="S30" s="154" t="n">
        <f aca="false">R30/Q$22</f>
        <v>5.13908520163071</v>
      </c>
      <c r="T30" s="155" t="n">
        <f aca="false">T31+(Q$22/B$5)*(ASINH(S30)-ASINH(S31))</f>
        <v>863.76000542542</v>
      </c>
      <c r="U30" s="156" t="n">
        <f aca="false">U31+(Q30-Q31)/B$5</f>
        <v>929.277384464982</v>
      </c>
    </row>
    <row r="31" customFormat="false" ht="12.75" hidden="false" customHeight="false" outlineLevel="0" collapsed="false">
      <c r="B31" s="151" t="n">
        <f aca="false">B30-0.01*B$24</f>
        <v>1208.10543827929</v>
      </c>
      <c r="C31" s="152" t="n">
        <f aca="false">SQRT(D31*D31+C$22*C$22)</f>
        <v>2009.69350897096</v>
      </c>
      <c r="D31" s="153" t="n">
        <f aca="false">D30-0.01*G$22</f>
        <v>1932.96870124687</v>
      </c>
      <c r="E31" s="154" t="n">
        <f aca="false">D31/C$22</f>
        <v>3.51448854772158</v>
      </c>
      <c r="F31" s="155" t="n">
        <f aca="false">F32+(C$22/B$5)*(ASINH(E31)-ASINH(E32))</f>
        <v>928.043926242126</v>
      </c>
      <c r="G31" s="156" t="n">
        <f aca="false">G32+(C31-C32)/B$5</f>
        <v>912.308443106849</v>
      </c>
      <c r="I31" s="151" t="n">
        <f aca="false">I30-0.01*I$24</f>
        <v>1334.39016575767</v>
      </c>
      <c r="J31" s="152" t="n">
        <f aca="false">SQRT(K31*K31+J$22*J$22)</f>
        <v>2296.89201276414</v>
      </c>
      <c r="K31" s="153" t="n">
        <f aca="false">K30-0.01*N$22</f>
        <v>2135.02426521227</v>
      </c>
      <c r="L31" s="154" t="n">
        <f aca="false">K31/J$22</f>
        <v>2.52073319032093</v>
      </c>
      <c r="M31" s="155" t="n">
        <f aca="false">M32+(J$22/B$5)*(ASINH(L31)-ASINH(L32))</f>
        <v>991.221514673999</v>
      </c>
      <c r="N31" s="156" t="n">
        <f aca="false">N32+(J31-J32)/B$5</f>
        <v>906.191619163397</v>
      </c>
      <c r="P31" s="151" t="n">
        <f aca="false">P30-0.01*P$24</f>
        <v>1115.53750364088</v>
      </c>
      <c r="Q31" s="152" t="n">
        <f aca="false">SQRT(R31*R31+Q$22*Q$22)</f>
        <v>1819.05417452254</v>
      </c>
      <c r="R31" s="153" t="n">
        <f aca="false">R30-0.01*U$22</f>
        <v>1784.8600058254</v>
      </c>
      <c r="S31" s="154" t="n">
        <f aca="false">R31/Q$22</f>
        <v>5.08441408246443</v>
      </c>
      <c r="T31" s="155" t="n">
        <f aca="false">T32+(Q$22/B$5)*(ASINH(S31)-ASINH(S32))</f>
        <v>861.457078159265</v>
      </c>
      <c r="U31" s="156" t="n">
        <f aca="false">U32+(Q31-Q32)/B$5</f>
        <v>917.50550491465</v>
      </c>
    </row>
    <row r="32" customFormat="false" ht="12.75" hidden="false" customHeight="false" outlineLevel="0" collapsed="false">
      <c r="B32" s="151" t="n">
        <f aca="false">B31-0.01*B$24</f>
        <v>1195.11505722253</v>
      </c>
      <c r="C32" s="152" t="n">
        <f aca="false">SQRT(D32*D32+C$22*C$22)</f>
        <v>1989.71053171058</v>
      </c>
      <c r="D32" s="153" t="n">
        <f aca="false">D31-0.01*G$22</f>
        <v>1912.18409155604</v>
      </c>
      <c r="E32" s="154" t="n">
        <f aca="false">D32/C$22</f>
        <v>3.47669834828371</v>
      </c>
      <c r="F32" s="155" t="n">
        <f aca="false">F33+(C$22/B$5)*(ASINH(E32)-ASINH(E33))</f>
        <v>924.471006961584</v>
      </c>
      <c r="G32" s="156" t="n">
        <f aca="false">G33+(C32-C33)/B$5</f>
        <v>899.819082319113</v>
      </c>
      <c r="I32" s="151" t="n">
        <f aca="false">I31-0.01*I$24</f>
        <v>1320.04188440544</v>
      </c>
      <c r="J32" s="152" t="n">
        <f aca="false">SQRT(K32*K32+J$22*J$22)</f>
        <v>2275.56836445562</v>
      </c>
      <c r="K32" s="153" t="n">
        <f aca="false">K31-0.01*N$22</f>
        <v>2112.0670150487</v>
      </c>
      <c r="L32" s="154" t="n">
        <f aca="false">K32/J$22</f>
        <v>2.49362853236049</v>
      </c>
      <c r="M32" s="155" t="n">
        <f aca="false">M33+(J$22/B$5)*(ASINH(L32)-ASINH(L33))</f>
        <v>985.905826290649</v>
      </c>
      <c r="N32" s="156" t="n">
        <f aca="false">N33+(J32-J33)/B$5</f>
        <v>892.864338970572</v>
      </c>
      <c r="P32" s="151" t="n">
        <f aca="false">P31-0.01*P$24</f>
        <v>1103.54247672001</v>
      </c>
      <c r="Q32" s="152" t="n">
        <f aca="false">SQRT(R32*R32+Q$22*Q$22)</f>
        <v>1800.22670909573</v>
      </c>
      <c r="R32" s="153" t="n">
        <f aca="false">R31-0.01*U$22</f>
        <v>1765.66796275201</v>
      </c>
      <c r="S32" s="154" t="n">
        <f aca="false">R32/Q$22</f>
        <v>5.02974296329814</v>
      </c>
      <c r="T32" s="155" t="n">
        <f aca="false">T33+(Q$22/B$5)*(ASINH(S32)-ASINH(S33))</f>
        <v>859.130186034988</v>
      </c>
      <c r="U32" s="156" t="n">
        <f aca="false">U33+(Q32-Q33)/B$5</f>
        <v>905.738339022897</v>
      </c>
    </row>
    <row r="33" customFormat="false" ht="12.75" hidden="false" customHeight="false" outlineLevel="0" collapsed="false">
      <c r="B33" s="151" t="n">
        <f aca="false">B32-0.01*B$24</f>
        <v>1182.12467616576</v>
      </c>
      <c r="C33" s="152" t="n">
        <f aca="false">SQRT(D33*D33+C$22*C$22)</f>
        <v>1969.74414582199</v>
      </c>
      <c r="D33" s="153" t="n">
        <f aca="false">D32-0.01*G$22</f>
        <v>1891.39948186521</v>
      </c>
      <c r="E33" s="154" t="n">
        <f aca="false">D33/C$22</f>
        <v>3.43890814884584</v>
      </c>
      <c r="F33" s="155" t="n">
        <f aca="false">F34+(C$22/B$5)*(ASINH(E33)-ASINH(E34))</f>
        <v>920.862037651286</v>
      </c>
      <c r="G33" s="156" t="n">
        <f aca="false">G34+(C33-C34)/B$5</f>
        <v>887.340091138744</v>
      </c>
      <c r="I33" s="151" t="n">
        <f aca="false">I32-0.01*I$24</f>
        <v>1305.69360305321</v>
      </c>
      <c r="J33" s="152" t="n">
        <f aca="false">SQRT(K33*K33+J$22*J$22)</f>
        <v>2254.27680531759</v>
      </c>
      <c r="K33" s="153" t="n">
        <f aca="false">K32-0.01*N$22</f>
        <v>2089.10976488513</v>
      </c>
      <c r="L33" s="154" t="n">
        <f aca="false">K33/J$22</f>
        <v>2.46652387440005</v>
      </c>
      <c r="M33" s="155" t="n">
        <f aca="false">M34+(J$22/B$5)*(ASINH(L33)-ASINH(L34))</f>
        <v>980.54012890797</v>
      </c>
      <c r="N33" s="156" t="n">
        <f aca="false">N34+(J33-J34)/B$5</f>
        <v>879.557114509305</v>
      </c>
      <c r="P33" s="151" t="n">
        <f aca="false">P32-0.01*P$24</f>
        <v>1091.54744979914</v>
      </c>
      <c r="Q33" s="152" t="n">
        <f aca="false">SQRT(R33*R33+Q$22*Q$22)</f>
        <v>1781.40702464936</v>
      </c>
      <c r="R33" s="153" t="n">
        <f aca="false">R32-0.01*U$22</f>
        <v>1746.47591967862</v>
      </c>
      <c r="S33" s="154" t="n">
        <f aca="false">R33/Q$22</f>
        <v>4.97507184413186</v>
      </c>
      <c r="T33" s="155" t="n">
        <f aca="false">T34+(Q$22/B$5)*(ASINH(S33)-ASINH(S34))</f>
        <v>856.778835093524</v>
      </c>
      <c r="U33" s="156" t="n">
        <f aca="false">U34+(Q33-Q34)/B$5</f>
        <v>893.976036243916</v>
      </c>
    </row>
    <row r="34" customFormat="false" ht="12.75" hidden="false" customHeight="false" outlineLevel="0" collapsed="false">
      <c r="B34" s="151" t="n">
        <f aca="false">B33-0.01*B$24</f>
        <v>1169.13429510899</v>
      </c>
      <c r="C34" s="152" t="n">
        <f aca="false">SQRT(D34*D34+C$22*C$22)</f>
        <v>1949.79486100461</v>
      </c>
      <c r="D34" s="153" t="n">
        <f aca="false">D33-0.01*G$22</f>
        <v>1870.61487217439</v>
      </c>
      <c r="E34" s="154" t="n">
        <f aca="false">D34/C$22</f>
        <v>3.40111794940798</v>
      </c>
      <c r="F34" s="155" t="n">
        <f aca="false">F35+(C$22/B$5)*(ASINH(E34)-ASINH(E35))</f>
        <v>917.216314754071</v>
      </c>
      <c r="G34" s="156" t="n">
        <f aca="false">G35+(C34-C35)/B$5</f>
        <v>874.871788127883</v>
      </c>
      <c r="I34" s="151" t="n">
        <f aca="false">I33-0.01*I$24</f>
        <v>1291.34532170097</v>
      </c>
      <c r="J34" s="152" t="n">
        <f aca="false">SQRT(K34*K34+J$22*J$22)</f>
        <v>2233.01825324933</v>
      </c>
      <c r="K34" s="153" t="n">
        <f aca="false">K33-0.01*N$22</f>
        <v>2066.15251472156</v>
      </c>
      <c r="L34" s="154" t="n">
        <f aca="false">K34/J$22</f>
        <v>2.43941921643961</v>
      </c>
      <c r="M34" s="155" t="n">
        <f aca="false">M35+(J$22/B$5)*(ASINH(L34)-ASINH(L35))</f>
        <v>975.123551210399</v>
      </c>
      <c r="N34" s="156" t="n">
        <f aca="false">N35+(J34-J35)/B$5</f>
        <v>866.270519466642</v>
      </c>
      <c r="O34" s="107"/>
      <c r="P34" s="151" t="n">
        <f aca="false">P33-0.01*P$24</f>
        <v>1079.55242287827</v>
      </c>
      <c r="Q34" s="152" t="n">
        <f aca="false">SQRT(R34*R34+Q$22*Q$22)</f>
        <v>1762.59537042204</v>
      </c>
      <c r="R34" s="153" t="n">
        <f aca="false">R33-0.01*U$22</f>
        <v>1727.28387660523</v>
      </c>
      <c r="S34" s="154" t="n">
        <f aca="false">R34/Q$22</f>
        <v>4.92040072496557</v>
      </c>
      <c r="T34" s="155" t="n">
        <f aca="false">T35+(Q$22/B$5)*(ASINH(S34)-ASINH(S35))</f>
        <v>854.402516278271</v>
      </c>
      <c r="U34" s="156" t="n">
        <f aca="false">U35+(Q34-Q35)/B$5</f>
        <v>882.218752351838</v>
      </c>
    </row>
    <row r="35" customFormat="false" ht="12.75" hidden="false" customHeight="false" outlineLevel="0" collapsed="false">
      <c r="B35" s="151" t="n">
        <f aca="false">B34-0.01*B$24</f>
        <v>1156.14391405223</v>
      </c>
      <c r="C35" s="152" t="n">
        <f aca="false">SQRT(D35*D35+C$22*C$22)</f>
        <v>1929.86320758752</v>
      </c>
      <c r="D35" s="153" t="n">
        <f aca="false">D34-0.01*G$22</f>
        <v>1849.83026248356</v>
      </c>
      <c r="E35" s="154" t="n">
        <f aca="false">D35/C$22</f>
        <v>3.36332774997011</v>
      </c>
      <c r="F35" s="155" t="n">
        <f aca="false">F36+(C$22/B$5)*(ASINH(E35)-ASINH(E36))</f>
        <v>913.533114941362</v>
      </c>
      <c r="G35" s="156" t="n">
        <f aca="false">G36+(C35-C36)/B$5</f>
        <v>862.414504742201</v>
      </c>
      <c r="I35" s="151" t="n">
        <f aca="false">I34-0.01*I$24</f>
        <v>1276.99704034874</v>
      </c>
      <c r="J35" s="152" t="n">
        <f aca="false">SQRT(K35*K35+J$22*J$22)</f>
        <v>2211.7936599888</v>
      </c>
      <c r="K35" s="153" t="n">
        <f aca="false">K34-0.01*N$22</f>
        <v>2043.19526455798</v>
      </c>
      <c r="L35" s="154" t="n">
        <f aca="false">K35/J$22</f>
        <v>2.41231455847917</v>
      </c>
      <c r="M35" s="155" t="n">
        <f aca="false">M36+(J$22/B$5)*(ASINH(L35)-ASINH(L36))</f>
        <v>969.655201393968</v>
      </c>
      <c r="N35" s="156" t="n">
        <f aca="false">N36+(J35-J36)/B$5</f>
        <v>853.00514867881</v>
      </c>
      <c r="O35" s="157"/>
      <c r="P35" s="151" t="n">
        <f aca="false">P34-0.01*P$24</f>
        <v>1067.5573959574</v>
      </c>
      <c r="Q35" s="152" t="n">
        <f aca="false">SQRT(R35*R35+Q$22*Q$22)</f>
        <v>1743.79200629862</v>
      </c>
      <c r="R35" s="153" t="n">
        <f aca="false">R34-0.01*U$22</f>
        <v>1708.09183353183</v>
      </c>
      <c r="S35" s="154" t="n">
        <f aca="false">R35/Q$22</f>
        <v>4.86572960579929</v>
      </c>
      <c r="T35" s="155" t="n">
        <f aca="false">T36+(Q$22/B$5)*(ASINH(S35)-ASINH(S36))</f>
        <v>852.00070482856</v>
      </c>
      <c r="U35" s="156" t="n">
        <f aca="false">U36+(Q35-Q36)/B$5</f>
        <v>870.466649774702</v>
      </c>
    </row>
    <row r="36" customFormat="false" ht="12.75" hidden="false" customHeight="false" outlineLevel="0" collapsed="false">
      <c r="B36" s="151" t="n">
        <f aca="false">B35-0.01*B$24</f>
        <v>1143.15353299546</v>
      </c>
      <c r="C36" s="152" t="n">
        <f aca="false">SQRT(D36*D36+C$22*C$22)</f>
        <v>1909.94973755856</v>
      </c>
      <c r="D36" s="153" t="n">
        <f aca="false">D35-0.01*G$22</f>
        <v>1829.04565279273</v>
      </c>
      <c r="E36" s="154" t="n">
        <f aca="false">D36/C$22</f>
        <v>3.32553755053224</v>
      </c>
      <c r="F36" s="155" t="n">
        <f aca="false">F37+(C$22/B$5)*(ASINH(E36)-ASINH(E37))</f>
        <v>909.811694411837</v>
      </c>
      <c r="G36" s="156" t="n">
        <f aca="false">G37+(C36-C37)/B$5</f>
        <v>849.968585974098</v>
      </c>
      <c r="H36" s="109"/>
      <c r="I36" s="151" t="n">
        <f aca="false">I35-0.01*I$24</f>
        <v>1262.64875899651</v>
      </c>
      <c r="J36" s="152" t="n">
        <f aca="false">SQRT(K36*K36+J$22*J$22)</f>
        <v>2190.60401260903</v>
      </c>
      <c r="K36" s="153" t="n">
        <f aca="false">K35-0.01*N$22</f>
        <v>2020.23801439441</v>
      </c>
      <c r="L36" s="154" t="n">
        <f aca="false">K36/J$22</f>
        <v>2.38520990051873</v>
      </c>
      <c r="M36" s="155" t="n">
        <f aca="false">M37+(J$22/B$5)*(ASINH(L36)-ASINH(L37))</f>
        <v>964.134166630144</v>
      </c>
      <c r="N36" s="156" t="n">
        <f aca="false">N37+(J36-J37)/B$5</f>
        <v>839.76161906645</v>
      </c>
      <c r="O36" s="107"/>
      <c r="P36" s="151" t="n">
        <f aca="false">P35-0.01*P$24</f>
        <v>1055.56236903653</v>
      </c>
      <c r="Q36" s="152" t="n">
        <f aca="false">SQRT(R36*R36+Q$22*Q$22)</f>
        <v>1724.99720337843</v>
      </c>
      <c r="R36" s="153" t="n">
        <f aca="false">R35-0.01*U$22</f>
        <v>1688.89979045844</v>
      </c>
      <c r="S36" s="154" t="n">
        <f aca="false">R36/Q$22</f>
        <v>4.811058486633</v>
      </c>
      <c r="T36" s="155" t="n">
        <f aca="false">T37+(Q$22/B$5)*(ASINH(S36)-ASINH(S37))</f>
        <v>849.572859643244</v>
      </c>
      <c r="U36" s="156" t="n">
        <f aca="false">U37+(Q36-Q37)/B$5</f>
        <v>858.719897949581</v>
      </c>
    </row>
    <row r="37" customFormat="false" ht="12.75" hidden="false" customHeight="false" outlineLevel="0" collapsed="false">
      <c r="B37" s="151" t="n">
        <f aca="false">B36-0.01*B$24</f>
        <v>1130.16315193869</v>
      </c>
      <c r="C37" s="152" t="n">
        <f aca="false">SQRT(D37*D37+C$22*C$22)</f>
        <v>1890.05502565402</v>
      </c>
      <c r="D37" s="153" t="n">
        <f aca="false">D36-0.01*G$22</f>
        <v>1808.26104310191</v>
      </c>
      <c r="E37" s="154" t="n">
        <f aca="false">D37/C$22</f>
        <v>3.28774735109438</v>
      </c>
      <c r="F37" s="155" t="n">
        <f aca="false">F38+(C$22/B$5)*(ASINH(E37)-ASINH(E38))</f>
        <v>906.051288161471</v>
      </c>
      <c r="G37" s="156" t="n">
        <f aca="false">G38+(C37-C38)/B$5</f>
        <v>837.534391033759</v>
      </c>
      <c r="I37" s="151" t="n">
        <f aca="false">I36-0.01*I$24</f>
        <v>1248.30047764427</v>
      </c>
      <c r="J37" s="152" t="n">
        <f aca="false">SQRT(K37*K37+J$22*J$22)</f>
        <v>2169.45033508975</v>
      </c>
      <c r="K37" s="153" t="n">
        <f aca="false">K36-0.01*N$22</f>
        <v>1997.28076423084</v>
      </c>
      <c r="L37" s="154" t="n">
        <f aca="false">K37/J$22</f>
        <v>2.35810524255829</v>
      </c>
      <c r="M37" s="155" t="n">
        <f aca="false">M38+(J$22/B$5)*(ASINH(L37)-ASINH(L38))</f>
        <v>958.559512518871</v>
      </c>
      <c r="N37" s="156" t="n">
        <f aca="false">N38+(J37-J38)/B$5</f>
        <v>826.540570616901</v>
      </c>
      <c r="O37" s="107"/>
      <c r="P37" s="151" t="n">
        <f aca="false">P36-0.01*P$24</f>
        <v>1043.56734211566</v>
      </c>
      <c r="Q37" s="152" t="n">
        <f aca="false">SQRT(R37*R37+Q$22*Q$22)</f>
        <v>1706.21124457978</v>
      </c>
      <c r="R37" s="153" t="n">
        <f aca="false">R36-0.01*U$22</f>
        <v>1669.70774738505</v>
      </c>
      <c r="S37" s="154" t="n">
        <f aca="false">R37/Q$22</f>
        <v>4.75638736746672</v>
      </c>
      <c r="T37" s="155" t="n">
        <f aca="false">T38+(Q$22/B$5)*(ASINH(S37)-ASINH(S38))</f>
        <v>847.11842261265</v>
      </c>
      <c r="U37" s="156" t="n">
        <f aca="false">U38+(Q37-Q38)/B$5</f>
        <v>846.978673700427</v>
      </c>
    </row>
    <row r="38" customFormat="false" ht="12.75" hidden="false" customHeight="false" outlineLevel="0" collapsed="false">
      <c r="B38" s="151" t="n">
        <f aca="false">B37-0.01*B$24</f>
        <v>1117.17277088193</v>
      </c>
      <c r="C38" s="152" t="n">
        <f aca="false">SQRT(D38*D38+C$22*C$22)</f>
        <v>1870.17967051297</v>
      </c>
      <c r="D38" s="153" t="n">
        <f aca="false">D37-0.01*G$22</f>
        <v>1787.47643341108</v>
      </c>
      <c r="E38" s="154" t="n">
        <f aca="false">D38/C$22</f>
        <v>3.24995715165651</v>
      </c>
      <c r="F38" s="155" t="n">
        <f aca="false">F39+(C$22/B$5)*(ASINH(E38)-ASINH(E39))</f>
        <v>902.251109223736</v>
      </c>
      <c r="G38" s="156" t="n">
        <f aca="false">G39+(C38-C39)/B$5</f>
        <v>825.112294070606</v>
      </c>
      <c r="I38" s="151" t="n">
        <f aca="false">I37-0.01*I$24</f>
        <v>1233.95219629204</v>
      </c>
      <c r="J38" s="152" t="n">
        <f aca="false">SQRT(K38*K38+J$22*J$22)</f>
        <v>2148.33368996844</v>
      </c>
      <c r="K38" s="153" t="n">
        <f aca="false">K37-0.01*N$22</f>
        <v>1974.32351406726</v>
      </c>
      <c r="L38" s="154" t="n">
        <f aca="false">K38/J$22</f>
        <v>2.33100058459785</v>
      </c>
      <c r="M38" s="155" t="n">
        <f aca="false">M39+(J$22/B$5)*(ASINH(L38)-ASINH(L39))</f>
        <v>952.930282531154</v>
      </c>
      <c r="N38" s="156" t="n">
        <f aca="false">N39+(J38-J39)/B$5</f>
        <v>813.342667416083</v>
      </c>
      <c r="P38" s="151" t="n">
        <f aca="false">P37-0.01*P$24</f>
        <v>1031.57231519479</v>
      </c>
      <c r="Q38" s="152" t="n">
        <f aca="false">SQRT(R38*R38+Q$22*Q$22)</f>
        <v>1687.43442528361</v>
      </c>
      <c r="R38" s="153" t="n">
        <f aca="false">R37-0.01*U$22</f>
        <v>1650.51570431166</v>
      </c>
      <c r="S38" s="154" t="n">
        <f aca="false">R38/Q$22</f>
        <v>4.70171624830044</v>
      </c>
      <c r="T38" s="155" t="n">
        <f aca="false">T39+(Q$22/B$5)*(ASINH(S38)-ASINH(S39))</f>
        <v>844.636817917091</v>
      </c>
      <c r="U38" s="156" t="n">
        <f aca="false">U39+(Q38-Q39)/B$5</f>
        <v>835.243161640323</v>
      </c>
    </row>
    <row r="39" customFormat="false" ht="12.75" hidden="false" customHeight="false" outlineLevel="0" collapsed="false">
      <c r="B39" s="151" t="n">
        <f aca="false">B38-0.01*B$24</f>
        <v>1104.18238982516</v>
      </c>
      <c r="C39" s="152" t="n">
        <f aca="false">SQRT(D39*D39+C$22*C$22)</f>
        <v>1850.32429590059</v>
      </c>
      <c r="D39" s="153" t="n">
        <f aca="false">D38-0.01*G$22</f>
        <v>1766.69182372026</v>
      </c>
      <c r="E39" s="154" t="n">
        <f aca="false">D39/C$22</f>
        <v>3.21216695221865</v>
      </c>
      <c r="F39" s="155" t="n">
        <f aca="false">F40+(C$22/B$5)*(ASINH(E39)-ASINH(E40))</f>
        <v>898.410347878722</v>
      </c>
      <c r="G39" s="156" t="n">
        <f aca="false">G40+(C39-C40)/B$5</f>
        <v>812.702684937866</v>
      </c>
      <c r="I39" s="151" t="n">
        <f aca="false">I38-0.01*I$24</f>
        <v>1219.60391493981</v>
      </c>
      <c r="J39" s="152" t="n">
        <f aca="false">SQRT(K39*K39+J$22*J$22)</f>
        <v>2127.25518007501</v>
      </c>
      <c r="K39" s="153" t="n">
        <f aca="false">K38-0.01*N$22</f>
        <v>1951.36626390369</v>
      </c>
      <c r="L39" s="154" t="n">
        <f aca="false">K39/J$22</f>
        <v>2.30389592663741</v>
      </c>
      <c r="M39" s="155" t="n">
        <f aca="false">M40+(J$22/B$5)*(ASINH(L39)-ASINH(L40))</f>
        <v>947.245497441611</v>
      </c>
      <c r="N39" s="156" t="n">
        <f aca="false">N40+(J39-J40)/B$5</f>
        <v>800.168598732688</v>
      </c>
      <c r="P39" s="151" t="n">
        <f aca="false">P38-0.01*P$24</f>
        <v>1019.57728827392</v>
      </c>
      <c r="Q39" s="152" t="n">
        <f aca="false">SQRT(R39*R39+Q$22*Q$22)</f>
        <v>1668.66705401906</v>
      </c>
      <c r="R39" s="153" t="n">
        <f aca="false">R38-0.01*U$22</f>
        <v>1631.32366123827</v>
      </c>
      <c r="S39" s="154" t="n">
        <f aca="false">R39/Q$22</f>
        <v>4.64704512913415</v>
      </c>
      <c r="T39" s="155" t="n">
        <f aca="false">T40+(Q$22/B$5)*(ASINH(S39)-ASINH(S40))</f>
        <v>842.127451289958</v>
      </c>
      <c r="U39" s="156" t="n">
        <f aca="false">U40+(Q39-Q40)/B$5</f>
        <v>823.513554599977</v>
      </c>
    </row>
    <row r="40" customFormat="false" ht="12.75" hidden="false" customHeight="false" outlineLevel="0" collapsed="false">
      <c r="B40" s="151" t="n">
        <f aca="false">B39-0.01*B$24</f>
        <v>1091.19200876839</v>
      </c>
      <c r="C40" s="152" t="n">
        <f aca="false">SQRT(D40*D40+C$22*C$22)</f>
        <v>1830.48955200515</v>
      </c>
      <c r="D40" s="153" t="n">
        <f aca="false">D39-0.01*G$22</f>
        <v>1745.90721402943</v>
      </c>
      <c r="E40" s="154" t="n">
        <f aca="false">D40/C$22</f>
        <v>3.17437675278078</v>
      </c>
      <c r="F40" s="155" t="n">
        <f aca="false">F41+(C$22/B$5)*(ASINH(E40)-ASINH(E41))</f>
        <v>894.528170829874</v>
      </c>
      <c r="G40" s="156" t="n">
        <f aca="false">G41+(C40-C41)/B$5</f>
        <v>800.305970003216</v>
      </c>
      <c r="I40" s="151" t="n">
        <f aca="false">I39-0.01*I$24</f>
        <v>1205.25563358758</v>
      </c>
      <c r="J40" s="152" t="n">
        <f aca="false">SQRT(K40*K40+J$22*J$22)</f>
        <v>2106.21595035472</v>
      </c>
      <c r="K40" s="153" t="n">
        <f aca="false">K39-0.01*N$22</f>
        <v>1928.40901374012</v>
      </c>
      <c r="L40" s="154" t="n">
        <f aca="false">K40/J$22</f>
        <v>2.27679126867697</v>
      </c>
      <c r="M40" s="155" t="n">
        <f aca="false">M41+(J$22/B$5)*(ASINH(L40)-ASINH(L41))</f>
        <v>941.504154751534</v>
      </c>
      <c r="N40" s="156" t="n">
        <f aca="false">N41+(J40-J41)/B$5</f>
        <v>787.019080157509</v>
      </c>
      <c r="P40" s="151" t="n">
        <f aca="false">P39-0.01*P$24</f>
        <v>1007.58226135305</v>
      </c>
      <c r="Q40" s="152" t="n">
        <f aca="false">SQRT(R40*R40+Q$22*Q$22)</f>
        <v>1649.90945319424</v>
      </c>
      <c r="R40" s="153" t="n">
        <f aca="false">R39-0.01*U$22</f>
        <v>1612.13161816488</v>
      </c>
      <c r="S40" s="154" t="n">
        <f aca="false">R40/Q$22</f>
        <v>4.59237400996787</v>
      </c>
      <c r="T40" s="155" t="n">
        <f aca="false">T41+(Q$22/B$5)*(ASINH(S40)-ASINH(S41))</f>
        <v>839.589709243322</v>
      </c>
      <c r="U40" s="156" t="n">
        <f aca="false">U41+(Q40-Q41)/B$5</f>
        <v>811.790054084466</v>
      </c>
    </row>
    <row r="41" customFormat="false" ht="12.75" hidden="false" customHeight="false" outlineLevel="0" collapsed="false">
      <c r="B41" s="151" t="n">
        <f aca="false">B40-0.01*B$24</f>
        <v>1078.20162771163</v>
      </c>
      <c r="C41" s="152" t="n">
        <f aca="false">SQRT(D41*D41+C$22*C$22)</f>
        <v>1810.67611681383</v>
      </c>
      <c r="D41" s="153" t="n">
        <f aca="false">D40-0.01*G$22</f>
        <v>1725.1226043386</v>
      </c>
      <c r="E41" s="154" t="n">
        <f aca="false">D41/C$22</f>
        <v>3.13658655334291</v>
      </c>
      <c r="F41" s="155" t="n">
        <f aca="false">F42+(C$22/B$5)*(ASINH(E41)-ASINH(E42))</f>
        <v>890.60372034704</v>
      </c>
      <c r="G41" s="156" t="n">
        <f aca="false">G42+(C41-C42)/B$5</f>
        <v>787.922573008642</v>
      </c>
      <c r="I41" s="151" t="n">
        <f aca="false">I40-0.01*I$24</f>
        <v>1190.90735223534</v>
      </c>
      <c r="J41" s="152" t="n">
        <f aca="false">SQRT(K41*K41+J$22*J$22)</f>
        <v>2085.21718978419</v>
      </c>
      <c r="K41" s="153" t="n">
        <f aca="false">K40-0.01*N$22</f>
        <v>1905.45176357655</v>
      </c>
      <c r="L41" s="154" t="n">
        <f aca="false">K41/J$22</f>
        <v>2.24968661071653</v>
      </c>
      <c r="M41" s="155" t="n">
        <f aca="false">M42+(J$22/B$5)*(ASINH(L41)-ASINH(L42))</f>
        <v>935.705228103091</v>
      </c>
      <c r="N41" s="156" t="n">
        <f aca="false">N42+(J41-J42)/B$5</f>
        <v>773.894854800927</v>
      </c>
      <c r="P41" s="151" t="n">
        <f aca="false">P40-0.01*P$24</f>
        <v>995.58723443218</v>
      </c>
      <c r="Q41" s="152" t="n">
        <f aca="false">SQRT(R41*R41+Q$22*Q$22)</f>
        <v>1631.16195987568</v>
      </c>
      <c r="R41" s="153" t="n">
        <f aca="false">R40-0.01*U$22</f>
        <v>1592.93957509149</v>
      </c>
      <c r="S41" s="154" t="n">
        <f aca="false">R41/Q$22</f>
        <v>4.53770289080158</v>
      </c>
      <c r="T41" s="155" t="n">
        <f aca="false">T42+(Q$22/B$5)*(ASINH(S41)-ASINH(S42))</f>
        <v>837.022958253821</v>
      </c>
      <c r="U41" s="156" t="n">
        <f aca="false">U42+(Q41-Q42)/B$5</f>
        <v>800.072870760363</v>
      </c>
    </row>
    <row r="42" customFormat="false" ht="12.75" hidden="false" customHeight="false" outlineLevel="0" collapsed="false">
      <c r="B42" s="151" t="n">
        <f aca="false">B41-0.01*B$24</f>
        <v>1065.21124665486</v>
      </c>
      <c r="C42" s="152" t="n">
        <f aca="false">SQRT(D42*D42+C$22*C$22)</f>
        <v>1790.88469757268</v>
      </c>
      <c r="D42" s="153" t="n">
        <f aca="false">D41-0.01*G$22</f>
        <v>1704.33799464778</v>
      </c>
      <c r="E42" s="154" t="n">
        <f aca="false">D42/C$22</f>
        <v>3.09879635390505</v>
      </c>
      <c r="F42" s="155" t="n">
        <f aca="false">F43+(C$22/B$5)*(ASINH(E42)-ASINH(E43))</f>
        <v>886.636113374453</v>
      </c>
      <c r="G42" s="156" t="n">
        <f aca="false">G43+(C42-C43)/B$5</f>
        <v>775.552935982927</v>
      </c>
      <c r="I42" s="151" t="n">
        <f aca="false">I41-0.01*I$24</f>
        <v>1176.55907088311</v>
      </c>
      <c r="J42" s="152" t="n">
        <f aca="false">SQRT(K42*K42+J$22*J$22)</f>
        <v>2064.26013338543</v>
      </c>
      <c r="K42" s="153" t="n">
        <f aca="false">K41-0.01*N$22</f>
        <v>1882.49451341297</v>
      </c>
      <c r="L42" s="154" t="n">
        <f aca="false">K42/J$22</f>
        <v>2.22258195275609</v>
      </c>
      <c r="M42" s="155" t="n">
        <f aca="false">M43+(J$22/B$5)*(ASINH(L42)-ASINH(L43))</f>
        <v>929.847666685444</v>
      </c>
      <c r="N42" s="156" t="n">
        <f aca="false">N43+(J42-J43)/B$5</f>
        <v>760.796694551704</v>
      </c>
      <c r="P42" s="151" t="n">
        <f aca="false">P41-0.01*P$24</f>
        <v>983.59220751131</v>
      </c>
      <c r="Q42" s="152" t="n">
        <f aca="false">SQRT(R42*R42+Q$22*Q$22)</f>
        <v>1612.42492662011</v>
      </c>
      <c r="R42" s="153" t="n">
        <f aca="false">R41-0.01*U$22</f>
        <v>1573.74753201809</v>
      </c>
      <c r="S42" s="154" t="n">
        <f aca="false">R42/Q$22</f>
        <v>4.4830317716353</v>
      </c>
      <c r="T42" s="155" t="n">
        <f aca="false">T43+(Q$22/B$5)*(ASINH(S42)-ASINH(S43))</f>
        <v>834.42654390647</v>
      </c>
      <c r="U42" s="156" t="n">
        <f aca="false">U43+(Q42-Q43)/B$5</f>
        <v>788.362224975633</v>
      </c>
    </row>
    <row r="43" customFormat="false" ht="12.75" hidden="false" customHeight="false" outlineLevel="0" collapsed="false">
      <c r="B43" s="151" t="n">
        <f aca="false">B42-0.01*B$24</f>
        <v>1052.22086559809</v>
      </c>
      <c r="C43" s="152" t="n">
        <f aca="false">SQRT(D43*D43+C$22*C$22)</f>
        <v>1771.11603233667</v>
      </c>
      <c r="D43" s="153" t="n">
        <f aca="false">D42-0.01*G$22</f>
        <v>1683.55338495695</v>
      </c>
      <c r="E43" s="154" t="n">
        <f aca="false">D43/C$22</f>
        <v>3.06100615446718</v>
      </c>
      <c r="F43" s="155" t="n">
        <f aca="false">F44+(C$22/B$5)*(ASINH(E43)-ASINH(E44))</f>
        <v>882.624440602268</v>
      </c>
      <c r="G43" s="156" t="n">
        <f aca="false">G44+(C43-C44)/B$5</f>
        <v>763.197520210421</v>
      </c>
      <c r="I43" s="151" t="n">
        <f aca="false">I42-0.01*I$24</f>
        <v>1162.21078953088</v>
      </c>
      <c r="J43" s="152" t="n">
        <f aca="false">SQRT(K43*K43+J$22*J$22)</f>
        <v>2043.34606434338</v>
      </c>
      <c r="K43" s="153" t="n">
        <f aca="false">K42-0.01*N$22</f>
        <v>1859.5372632494</v>
      </c>
      <c r="L43" s="154" t="n">
        <f aca="false">K43/J$22</f>
        <v>2.19547729479565</v>
      </c>
      <c r="M43" s="155" t="n">
        <f aca="false">M44+(J$22/B$5)*(ASINH(L43)-ASINH(L44))</f>
        <v>923.9303946337</v>
      </c>
      <c r="N43" s="156" t="n">
        <f aca="false">N44+(J43-J44)/B$5</f>
        <v>747.725401400419</v>
      </c>
      <c r="P43" s="151" t="n">
        <f aca="false">P42-0.01*P$24</f>
        <v>971.597180590441</v>
      </c>
      <c r="Q43" s="152" t="n">
        <f aca="false">SQRT(R43*R43+Q$22*Q$22)</f>
        <v>1593.69872236283</v>
      </c>
      <c r="R43" s="153" t="n">
        <f aca="false">R42-0.01*U$22</f>
        <v>1554.5554889447</v>
      </c>
      <c r="S43" s="154" t="n">
        <f aca="false">R43/Q$22</f>
        <v>4.42836065246901</v>
      </c>
      <c r="T43" s="155" t="n">
        <f aca="false">T44+(Q$22/B$5)*(ASINH(S43)-ASINH(S44))</f>
        <v>831.799789993861</v>
      </c>
      <c r="U43" s="156" t="n">
        <f aca="false">U44+(Q43-Q44)/B$5</f>
        <v>776.658347314835</v>
      </c>
    </row>
    <row r="44" customFormat="false" ht="12.75" hidden="false" customHeight="false" outlineLevel="0" collapsed="false">
      <c r="B44" s="151" t="n">
        <f aca="false">B43-0.01*B$24</f>
        <v>1039.23048454133</v>
      </c>
      <c r="C44" s="152" t="n">
        <f aca="false">SQRT(D44*D44+C$22*C$22)</f>
        <v>1751.37089161605</v>
      </c>
      <c r="D44" s="153" t="n">
        <f aca="false">D43-0.01*G$22</f>
        <v>1662.76877526612</v>
      </c>
      <c r="E44" s="154" t="n">
        <f aca="false">D44/C$22</f>
        <v>3.02321595502931</v>
      </c>
      <c r="F44" s="155" t="n">
        <f aca="false">F45+(C$22/B$5)*(ASINH(E44)-ASINH(E45))</f>
        <v>878.567765500215</v>
      </c>
      <c r="G44" s="156" t="n">
        <f aca="false">G45+(C44-C45)/B$5</f>
        <v>750.856807260032</v>
      </c>
      <c r="I44" s="151" t="n">
        <f aca="false">I43-0.01*I$24</f>
        <v>1147.86250817864</v>
      </c>
      <c r="J44" s="152" t="n">
        <f aca="false">SQRT(K44*K44+J$22*J$22)</f>
        <v>2022.47631623237</v>
      </c>
      <c r="K44" s="153" t="n">
        <f aca="false">K43-0.01*N$22</f>
        <v>1836.58001308583</v>
      </c>
      <c r="L44" s="154" t="n">
        <f aca="false">K44/J$22</f>
        <v>2.16837263683521</v>
      </c>
      <c r="M44" s="155" t="n">
        <f aca="false">M45+(J$22/B$5)*(ASINH(L44)-ASINH(L45))</f>
        <v>917.952310421749</v>
      </c>
      <c r="N44" s="156" t="n">
        <f aca="false">N45+(J44-J45)/B$5</f>
        <v>734.681808831037</v>
      </c>
      <c r="P44" s="151" t="n">
        <f aca="false">P43-0.01*P$24</f>
        <v>959.602153669571</v>
      </c>
      <c r="Q44" s="152" t="n">
        <f aca="false">SQRT(R44*R44+Q$22*Q$22)</f>
        <v>1574.983733367</v>
      </c>
      <c r="R44" s="153" t="n">
        <f aca="false">R43-0.01*U$22</f>
        <v>1535.36344587131</v>
      </c>
      <c r="S44" s="154" t="n">
        <f aca="false">R44/Q$22</f>
        <v>4.37368953330273</v>
      </c>
      <c r="T44" s="155" t="n">
        <f aca="false">T45+(Q$22/B$5)*(ASINH(S44)-ASINH(S45))</f>
        <v>829.141997568072</v>
      </c>
      <c r="U44" s="156" t="n">
        <f aca="false">U45+(Q44-Q45)/B$5</f>
        <v>764.961479192438</v>
      </c>
    </row>
    <row r="45" customFormat="false" ht="12.75" hidden="false" customHeight="false" outlineLevel="0" collapsed="false">
      <c r="B45" s="151" t="n">
        <f aca="false">B44-0.01*B$24</f>
        <v>1026.24010348456</v>
      </c>
      <c r="C45" s="152" t="n">
        <f aca="false">SQRT(D45*D45+C$22*C$22)</f>
        <v>1731.65008012589</v>
      </c>
      <c r="D45" s="153" t="n">
        <f aca="false">D44-0.01*G$22</f>
        <v>1641.9841655753</v>
      </c>
      <c r="E45" s="154" t="n">
        <f aca="false">D45/C$22</f>
        <v>2.98542575559145</v>
      </c>
      <c r="F45" s="155" t="n">
        <f aca="false">F46+(C$22/B$5)*(ASINH(E45)-ASINH(E46))</f>
        <v>874.46512331194</v>
      </c>
      <c r="G45" s="156" t="n">
        <f aca="false">G46+(C45-C46)/B$5</f>
        <v>738.531300078681</v>
      </c>
      <c r="I45" s="151" t="n">
        <f aca="false">I44-0.01*I$24</f>
        <v>1133.51422682641</v>
      </c>
      <c r="J45" s="152" t="n">
        <f aca="false">SQRT(K45*K45+J$22*J$22)</f>
        <v>2001.6522753576</v>
      </c>
      <c r="K45" s="153" t="n">
        <f aca="false">K44-0.01*N$22</f>
        <v>1813.62276292225</v>
      </c>
      <c r="L45" s="154" t="n">
        <f aca="false">K45/J$22</f>
        <v>2.14126797887477</v>
      </c>
      <c r="M45" s="155" t="n">
        <f aca="false">M46+(J$22/B$5)*(ASINH(L45)-ASINH(L46))</f>
        <v>911.912286250267</v>
      </c>
      <c r="N45" s="156" t="n">
        <f aca="false">N46+(J45-J46)/B$5</f>
        <v>721.666783284308</v>
      </c>
      <c r="P45" s="151" t="n">
        <f aca="false">P44-0.01*P$24</f>
        <v>947.607126748702</v>
      </c>
      <c r="Q45" s="152" t="n">
        <f aca="false">SQRT(R45*R45+Q$22*Q$22)</f>
        <v>1556.28036423873</v>
      </c>
      <c r="R45" s="153" t="n">
        <f aca="false">R44-0.01*U$22</f>
        <v>1516.17140279792</v>
      </c>
      <c r="S45" s="154" t="n">
        <f aca="false">R45/Q$22</f>
        <v>4.31901841413645</v>
      </c>
      <c r="T45" s="155" t="n">
        <f aca="false">T46+(Q$22/B$5)*(ASINH(S45)-ASINH(S46))</f>
        <v>826.45244394241</v>
      </c>
      <c r="U45" s="156" t="n">
        <f aca="false">U46+(Q45-Q46)/B$5</f>
        <v>753.271873487271</v>
      </c>
    </row>
    <row r="46" customFormat="false" ht="12.75" hidden="false" customHeight="false" outlineLevel="0" collapsed="false">
      <c r="B46" s="151" t="n">
        <f aca="false">B45-0.01*B$24</f>
        <v>1013.24972242779</v>
      </c>
      <c r="C46" s="152" t="n">
        <f aca="false">SQRT(D46*D46+C$22*C$22)</f>
        <v>1711.95443864608</v>
      </c>
      <c r="D46" s="153" t="n">
        <f aca="false">D45-0.01*G$22</f>
        <v>1621.19955588447</v>
      </c>
      <c r="E46" s="154" t="n">
        <f aca="false">D46/C$22</f>
        <v>2.94763555615358</v>
      </c>
      <c r="F46" s="155" t="n">
        <f aca="false">F47+(C$22/B$5)*(ASINH(E46)-ASINH(E47))</f>
        <v>870.31552000856</v>
      </c>
      <c r="G46" s="156" t="n">
        <f aca="false">G47+(C46-C47)/B$5</f>
        <v>726.221524153797</v>
      </c>
      <c r="I46" s="151" t="n">
        <f aca="false">I45-0.01*I$24</f>
        <v>1119.16594547418</v>
      </c>
      <c r="J46" s="152" t="n">
        <f aca="false">SQRT(K46*K46+J$22*J$22)</f>
        <v>1980.87538321769</v>
      </c>
      <c r="K46" s="153" t="n">
        <f aca="false">K45-0.01*N$22</f>
        <v>1790.66551275868</v>
      </c>
      <c r="L46" s="154" t="n">
        <f aca="false">K46/J$22</f>
        <v>2.11416332091433</v>
      </c>
      <c r="M46" s="155" t="n">
        <f aca="false">M47+(J$22/B$5)*(ASINH(L46)-ASINH(L47))</f>
        <v>905.809167431298</v>
      </c>
      <c r="N46" s="156" t="n">
        <f aca="false">N47+(J46-J47)/B$5</f>
        <v>708.681225696862</v>
      </c>
      <c r="P46" s="151" t="n">
        <f aca="false">P45-0.01*P$24</f>
        <v>935.612099827832</v>
      </c>
      <c r="Q46" s="152" t="n">
        <f aca="false">SQRT(R46*R46+Q$22*Q$22)</f>
        <v>1537.58903901338</v>
      </c>
      <c r="R46" s="153" t="n">
        <f aca="false">R45-0.01*U$22</f>
        <v>1496.97935972453</v>
      </c>
      <c r="S46" s="154" t="n">
        <f aca="false">R46/Q$22</f>
        <v>4.26434729497016</v>
      </c>
      <c r="T46" s="155" t="n">
        <f aca="false">T47+(Q$22/B$5)*(ASINH(S46)-ASINH(S47))</f>
        <v>823.730381639924</v>
      </c>
      <c r="U46" s="156" t="n">
        <f aca="false">U47+(Q46-Q47)/B$5</f>
        <v>741.589795221425</v>
      </c>
    </row>
    <row r="47" customFormat="false" ht="12.75" hidden="false" customHeight="false" outlineLevel="0" collapsed="false">
      <c r="B47" s="151" t="n">
        <f aca="false">B46-0.01*B$24</f>
        <v>1000.25934137103</v>
      </c>
      <c r="C47" s="152" t="n">
        <f aca="false">SQRT(D47*D47+C$22*C$22)</f>
        <v>1692.28484599963</v>
      </c>
      <c r="D47" s="153" t="n">
        <f aca="false">D46-0.01*G$22</f>
        <v>1600.41494619364</v>
      </c>
      <c r="E47" s="154" t="n">
        <f aca="false">D47/C$22</f>
        <v>2.90984535671571</v>
      </c>
      <c r="F47" s="155" t="n">
        <f aca="false">F48+(C$22/B$5)*(ASINH(E47)-ASINH(E48))</f>
        <v>866.117931199952</v>
      </c>
      <c r="G47" s="156" t="n">
        <f aca="false">G48+(C47-C48)/B$5</f>
        <v>713.92802874977</v>
      </c>
      <c r="I47" s="151" t="n">
        <f aca="false">I46-0.01*I$24</f>
        <v>1104.81766412194</v>
      </c>
      <c r="J47" s="152" t="n">
        <f aca="false">SQRT(K47*K47+J$22*J$22)</f>
        <v>1960.1471390948</v>
      </c>
      <c r="K47" s="153" t="n">
        <f aca="false">K46-0.01*N$22</f>
        <v>1767.70826259511</v>
      </c>
      <c r="L47" s="154" t="n">
        <f aca="false">K47/J$22</f>
        <v>2.08705866295389</v>
      </c>
      <c r="M47" s="155" t="n">
        <f aca="false">M48+(J$22/B$5)*(ASINH(L47)-ASINH(L48))</f>
        <v>899.641771771109</v>
      </c>
      <c r="N47" s="156" t="n">
        <f aca="false">N48+(J47-J48)/B$5</f>
        <v>695.726073120057</v>
      </c>
      <c r="P47" s="151" t="n">
        <f aca="false">P46-0.01*P$24</f>
        <v>923.617072906962</v>
      </c>
      <c r="Q47" s="152" t="n">
        <f aca="false">SQRT(R47*R47+Q$22*Q$22)</f>
        <v>1518.91020231868</v>
      </c>
      <c r="R47" s="153" t="n">
        <f aca="false">R46-0.01*U$22</f>
        <v>1477.78731665114</v>
      </c>
      <c r="S47" s="154" t="n">
        <f aca="false">R47/Q$22</f>
        <v>4.20967617580388</v>
      </c>
      <c r="T47" s="155" t="n">
        <f aca="false">T48+(Q$22/B$5)*(ASINH(S47)-ASINH(S48))</f>
        <v>820.975037285428</v>
      </c>
      <c r="U47" s="156" t="n">
        <f aca="false">U48+(Q47-Q48)/B$5</f>
        <v>729.915522287243</v>
      </c>
    </row>
    <row r="48" customFormat="false" ht="12.75" hidden="false" customHeight="false" outlineLevel="0" collapsed="false">
      <c r="B48" s="151" t="n">
        <f aca="false">B47-0.01*B$24</f>
        <v>987.268960314259</v>
      </c>
      <c r="C48" s="152" t="n">
        <f aca="false">SQRT(D48*D48+C$22*C$22)</f>
        <v>1672.64222115789</v>
      </c>
      <c r="D48" s="153" t="n">
        <f aca="false">D47-0.01*G$22</f>
        <v>1579.63033650282</v>
      </c>
      <c r="E48" s="154" t="n">
        <f aca="false">D48/C$22</f>
        <v>2.87205515727785</v>
      </c>
      <c r="F48" s="155" t="n">
        <f aca="false">F49+(C$22/B$5)*(ASINH(E48)-ASINH(E49))</f>
        <v>861.871301002314</v>
      </c>
      <c r="G48" s="156" t="n">
        <f aca="false">G49+(C48-C49)/B$5</f>
        <v>701.651388223681</v>
      </c>
      <c r="I48" s="151" t="n">
        <f aca="false">I47-0.01*I$24</f>
        <v>1090.46938276971</v>
      </c>
      <c r="J48" s="152" t="n">
        <f aca="false">SQRT(K48*K48+J$22*J$22)</f>
        <v>1939.46910277926</v>
      </c>
      <c r="K48" s="153" t="n">
        <f aca="false">K47-0.01*N$22</f>
        <v>1744.75101243154</v>
      </c>
      <c r="L48" s="154" t="n">
        <f aca="false">K48/J$22</f>
        <v>2.05995400499345</v>
      </c>
      <c r="M48" s="155" t="n">
        <f aca="false">M49+(J$22/B$5)*(ASINH(L48)-ASINH(L49))</f>
        <v>893.408888953236</v>
      </c>
      <c r="N48" s="156" t="n">
        <f aca="false">N49+(J48-J49)/B$5</f>
        <v>682.802300422844</v>
      </c>
      <c r="P48" s="151" t="n">
        <f aca="false">P47-0.01*P$24</f>
        <v>911.622045986093</v>
      </c>
      <c r="Q48" s="152" t="n">
        <f aca="false">SQRT(R48*R48+Q$22*Q$22)</f>
        <v>1500.2443206212</v>
      </c>
      <c r="R48" s="153" t="n">
        <f aca="false">R47-0.01*U$22</f>
        <v>1458.59527357775</v>
      </c>
      <c r="S48" s="154" t="n">
        <f aca="false">R48/Q$22</f>
        <v>4.15500505663759</v>
      </c>
      <c r="T48" s="155" t="n">
        <f aca="false">T49+(Q$22/B$5)*(ASINH(S48)-ASINH(S49))</f>
        <v>818.18561043753</v>
      </c>
      <c r="U48" s="156" t="n">
        <f aca="false">U49+(Q48-Q49)/B$5</f>
        <v>718.249346226313</v>
      </c>
    </row>
    <row r="49" customFormat="false" ht="12.75" hidden="false" customHeight="false" outlineLevel="0" collapsed="false">
      <c r="B49" s="151" t="n">
        <f aca="false">B48-0.01*B$24</f>
        <v>974.278579257492</v>
      </c>
      <c r="C49" s="152" t="n">
        <f aca="false">SQRT(D49*D49+C$22*C$22)</f>
        <v>1653.02752548165</v>
      </c>
      <c r="D49" s="153" t="n">
        <f aca="false">D48-0.01*G$22</f>
        <v>1558.84572681199</v>
      </c>
      <c r="E49" s="154" t="n">
        <f aca="false">D49/C$22</f>
        <v>2.83426495783998</v>
      </c>
      <c r="F49" s="155" t="n">
        <f aca="false">F50+(C$22/B$5)*(ASINH(E49)-ASINH(E50))</f>
        <v>857.574540860512</v>
      </c>
      <c r="G49" s="156" t="n">
        <f aca="false">G50+(C49-C50)/B$5</f>
        <v>689.392203426033</v>
      </c>
      <c r="I49" s="151" t="n">
        <f aca="false">I48-0.01*I$24</f>
        <v>1076.12110141748</v>
      </c>
      <c r="J49" s="152" t="n">
        <f aca="false">SQRT(K49*K49+J$22*J$22)</f>
        <v>1918.84289743568</v>
      </c>
      <c r="K49" s="153" t="n">
        <f aca="false">K48-0.01*N$22</f>
        <v>1721.79376226796</v>
      </c>
      <c r="L49" s="154" t="n">
        <f aca="false">K49/J$22</f>
        <v>2.03284934703301</v>
      </c>
      <c r="M49" s="155" t="n">
        <f aca="false">M50+(J$22/B$5)*(ASINH(L49)-ASINH(L50))</f>
        <v>887.109279923898</v>
      </c>
      <c r="N49" s="156" t="n">
        <f aca="false">N50+(J49-J50)/B$5</f>
        <v>669.910922083111</v>
      </c>
      <c r="P49" s="151" t="n">
        <f aca="false">P48-0.01*P$24</f>
        <v>899.627019065223</v>
      </c>
      <c r="Q49" s="152" t="n">
        <f aca="false">SQRT(R49*R49+Q$22*Q$22)</f>
        <v>1481.59188356281</v>
      </c>
      <c r="R49" s="153" t="n">
        <f aca="false">R48-0.01*U$22</f>
        <v>1439.40323050435</v>
      </c>
      <c r="S49" s="154" t="n">
        <f aca="false">R49/Q$22</f>
        <v>4.10033393747131</v>
      </c>
      <c r="T49" s="155" t="n">
        <f aca="false">T50+(Q$22/B$5)*(ASINH(S49)-ASINH(S50))</f>
        <v>815.361272356973</v>
      </c>
      <c r="U49" s="156" t="n">
        <f aca="false">U50+(Q49-Q50)/B$5</f>
        <v>706.59157306482</v>
      </c>
    </row>
    <row r="50" customFormat="false" ht="12.75" hidden="false" customHeight="false" outlineLevel="0" collapsed="false">
      <c r="B50" s="151" t="n">
        <f aca="false">B49-0.01*B$24</f>
        <v>961.288198200725</v>
      </c>
      <c r="C50" s="152" t="n">
        <f aca="false">SQRT(D50*D50+C$22*C$22)</f>
        <v>1633.44176510826</v>
      </c>
      <c r="D50" s="153" t="n">
        <f aca="false">D49-0.01*G$22</f>
        <v>1538.06111712116</v>
      </c>
      <c r="E50" s="154" t="n">
        <f aca="false">D50/C$22</f>
        <v>2.79647475840212</v>
      </c>
      <c r="F50" s="155" t="n">
        <f aca="false">F51+(C$22/B$5)*(ASINH(E50)-ASINH(E51))</f>
        <v>853.226528323779</v>
      </c>
      <c r="G50" s="156" t="n">
        <f aca="false">G51+(C50-C51)/B$5</f>
        <v>677.151103192664</v>
      </c>
      <c r="I50" s="151" t="n">
        <f aca="false">I49-0.01*I$24</f>
        <v>1061.77282006524</v>
      </c>
      <c r="J50" s="152" t="n">
        <f aca="false">SQRT(K50*K50+J$22*J$22)</f>
        <v>1898.27021261819</v>
      </c>
      <c r="K50" s="153" t="n">
        <f aca="false">K49-0.01*N$22</f>
        <v>1698.83651210439</v>
      </c>
      <c r="L50" s="154" t="n">
        <f aca="false">K50/J$22</f>
        <v>2.00574468907257</v>
      </c>
      <c r="M50" s="155" t="n">
        <f aca="false">M51+(J$22/B$5)*(ASINH(L50)-ASINH(L51))</f>
        <v>880.741676282308</v>
      </c>
      <c r="N50" s="156" t="n">
        <f aca="false">N51+(J50-J51)/B$5</f>
        <v>657.052994072178</v>
      </c>
      <c r="P50" s="151" t="n">
        <f aca="false">P49-0.01*P$24</f>
        <v>887.631992144354</v>
      </c>
      <c r="Q50" s="152" t="n">
        <f aca="false">SQRT(R50*R50+Q$22*Q$22)</f>
        <v>1462.95340539502</v>
      </c>
      <c r="R50" s="153" t="n">
        <f aca="false">R49-0.01*U$22</f>
        <v>1420.21118743096</v>
      </c>
      <c r="S50" s="154" t="n">
        <f aca="false">R50/Q$22</f>
        <v>4.04566281830502</v>
      </c>
      <c r="T50" s="155" t="n">
        <f aca="false">T51+(Q$22/B$5)*(ASINH(S50)-ASINH(S51))</f>
        <v>812.50116470729</v>
      </c>
      <c r="U50" s="156" t="n">
        <f aca="false">U51+(Q50-Q51)/B$5</f>
        <v>694.942524209952</v>
      </c>
    </row>
    <row r="51" customFormat="false" ht="12.75" hidden="false" customHeight="false" outlineLevel="0" collapsed="false">
      <c r="B51" s="151" t="n">
        <f aca="false">B50-0.01*B$24</f>
        <v>948.297817143959</v>
      </c>
      <c r="C51" s="152" t="n">
        <f aca="false">SQRT(D51*D51+C$22*C$22)</f>
        <v>1613.8859934952</v>
      </c>
      <c r="D51" s="153" t="n">
        <f aca="false">D50-0.01*G$22</f>
        <v>1517.27650743034</v>
      </c>
      <c r="E51" s="154" t="n">
        <f aca="false">D51/C$22</f>
        <v>2.75868455896425</v>
      </c>
      <c r="F51" s="155" t="n">
        <f aca="false">F52+(C$22/B$5)*(ASINH(E51)-ASINH(E52))</f>
        <v>848.826105773352</v>
      </c>
      <c r="G51" s="156" t="n">
        <f aca="false">G52+(C51-C52)/B$5</f>
        <v>664.928745934502</v>
      </c>
      <c r="I51" s="151" t="n">
        <f aca="false">I50-0.01*I$24</f>
        <v>1047.42453871301</v>
      </c>
      <c r="J51" s="152" t="n">
        <f aca="false">SQRT(K51*K51+J$22*J$22)</f>
        <v>1877.7528074424</v>
      </c>
      <c r="K51" s="153" t="n">
        <f aca="false">K50-0.01*N$22</f>
        <v>1675.87926194082</v>
      </c>
      <c r="L51" s="154" t="n">
        <f aca="false">K51/J$22</f>
        <v>1.97864003111213</v>
      </c>
      <c r="M51" s="155" t="n">
        <f aca="false">M52+(J$22/B$5)*(ASINH(L51)-ASINH(L52))</f>
        <v>874.304779678704</v>
      </c>
      <c r="N51" s="156" t="n">
        <f aca="false">N52+(J51-J52)/B$5</f>
        <v>644.229615837307</v>
      </c>
      <c r="P51" s="151" t="n">
        <f aca="false">P50-0.01*P$24</f>
        <v>875.636965223484</v>
      </c>
      <c r="Q51" s="152" t="n">
        <f aca="false">SQRT(R51*R51+Q$22*Q$22)</f>
        <v>1444.32942651919</v>
      </c>
      <c r="R51" s="153" t="n">
        <f aca="false">R50-0.01*U$22</f>
        <v>1401.01914435757</v>
      </c>
      <c r="S51" s="154" t="n">
        <f aca="false">R51/Q$22</f>
        <v>3.99099169913874</v>
      </c>
      <c r="T51" s="155" t="n">
        <f aca="false">T52+(Q$22/B$5)*(ASINH(S51)-ASINH(S52))</f>
        <v>809.604398183554</v>
      </c>
      <c r="U51" s="156" t="n">
        <f aca="false">U52+(Q51-Q52)/B$5</f>
        <v>683.302537412556</v>
      </c>
    </row>
    <row r="52" customFormat="false" ht="12.75" hidden="false" customHeight="false" outlineLevel="0" collapsed="false">
      <c r="B52" s="151" t="n">
        <f aca="false">B51-0.01*B$24</f>
        <v>935.307436087192</v>
      </c>
      <c r="C52" s="152" t="n">
        <f aca="false">SQRT(D52*D52+C$22*C$22)</f>
        <v>1594.36131413177</v>
      </c>
      <c r="D52" s="153" t="n">
        <f aca="false">D51-0.01*G$22</f>
        <v>1496.49189773951</v>
      </c>
      <c r="E52" s="154" t="n">
        <f aca="false">D52/C$22</f>
        <v>2.72089435952638</v>
      </c>
      <c r="F52" s="155" t="n">
        <f aca="false">F53+(C$22/B$5)*(ASINH(E52)-ASINH(E53))</f>
        <v>844.372079100698</v>
      </c>
      <c r="G52" s="156" t="n">
        <f aca="false">G53+(C52-C53)/B$5</f>
        <v>652.725821332359</v>
      </c>
      <c r="I52" s="151" t="n">
        <f aca="false">I51-0.01*I$24</f>
        <v>1033.07625736078</v>
      </c>
      <c r="J52" s="152" t="n">
        <f aca="false">SQRT(K52*K52+J$22*J$22)</f>
        <v>1857.29251392241</v>
      </c>
      <c r="K52" s="153" t="n">
        <f aca="false">K51-0.01*N$22</f>
        <v>1652.92201177725</v>
      </c>
      <c r="L52" s="154" t="n">
        <f aca="false">K52/J$22</f>
        <v>1.95153537315169</v>
      </c>
      <c r="M52" s="155" t="n">
        <f aca="false">M53+(J$22/B$5)*(ASINH(L52)-ASINH(L53))</f>
        <v>867.797261223347</v>
      </c>
      <c r="N52" s="156" t="n">
        <f aca="false">N53+(J52-J53)/B$5</f>
        <v>631.441932387317</v>
      </c>
      <c r="P52" s="151" t="n">
        <f aca="false">P51-0.01*P$24</f>
        <v>863.641938302615</v>
      </c>
      <c r="Q52" s="152" t="n">
        <f aca="false">SQRT(R52*R52+Q$22*Q$22)</f>
        <v>1425.72051514182</v>
      </c>
      <c r="R52" s="153" t="n">
        <f aca="false">R51-0.01*U$22</f>
        <v>1381.82710128418</v>
      </c>
      <c r="S52" s="154" t="n">
        <f aca="false">R52/Q$22</f>
        <v>3.93632057997245</v>
      </c>
      <c r="T52" s="155" t="n">
        <f aca="false">T53+(Q$22/B$5)*(ASINH(S52)-ASINH(S53))</f>
        <v>806.670051064696</v>
      </c>
      <c r="U52" s="156" t="n">
        <f aca="false">U53+(Q52-Q53)/B$5</f>
        <v>671.671967801703</v>
      </c>
    </row>
    <row r="53" customFormat="false" ht="12.75" hidden="false" customHeight="false" outlineLevel="0" collapsed="false">
      <c r="B53" s="151" t="n">
        <f aca="false">B52-0.01*B$24</f>
        <v>922.317055030426</v>
      </c>
      <c r="C53" s="152" t="n">
        <f aca="false">SQRT(D53*D53+C$22*C$22)</f>
        <v>1574.86888343125</v>
      </c>
      <c r="D53" s="153" t="n">
        <f aca="false">D52-0.01*G$22</f>
        <v>1475.70728804868</v>
      </c>
      <c r="E53" s="154" t="n">
        <f aca="false">D53/C$22</f>
        <v>2.68310416008852</v>
      </c>
      <c r="F53" s="155" t="n">
        <f aca="false">F54+(C$22/B$5)*(ASINH(E53)-ASINH(E54))</f>
        <v>839.863216335054</v>
      </c>
      <c r="G53" s="156" t="n">
        <f aca="false">G54+(C53-C54)/B$5</f>
        <v>640.543052144533</v>
      </c>
      <c r="I53" s="151" t="n">
        <f aca="false">I52-0.01*I$24</f>
        <v>1018.72797600855</v>
      </c>
      <c r="J53" s="152" t="n">
        <f aca="false">SQRT(K53*K53+J$22*J$22)</f>
        <v>1836.89124048127</v>
      </c>
      <c r="K53" s="153" t="n">
        <f aca="false">K52-0.01*N$22</f>
        <v>1629.96476161367</v>
      </c>
      <c r="L53" s="154" t="n">
        <f aca="false">K53/J$22</f>
        <v>1.92443071519125</v>
      </c>
      <c r="M53" s="155" t="n">
        <f aca="false">M54+(J$22/B$5)*(ASINH(L53)-ASINH(L54))</f>
        <v>861.217760910115</v>
      </c>
      <c r="N53" s="156" t="n">
        <f aca="false">N54+(J53-J54)/B$5</f>
        <v>618.691136486602</v>
      </c>
      <c r="P53" s="151" t="n">
        <f aca="false">P52-0.01*P$24</f>
        <v>851.646911381745</v>
      </c>
      <c r="Q53" s="152" t="n">
        <f aca="false">SQRT(R53*R53+Q$22*Q$22)</f>
        <v>1407.12726905491</v>
      </c>
      <c r="R53" s="153" t="n">
        <f aca="false">R52-0.01*U$22</f>
        <v>1362.63505821079</v>
      </c>
      <c r="S53" s="154" t="n">
        <f aca="false">R53/Q$22</f>
        <v>3.88164946080617</v>
      </c>
      <c r="T53" s="155" t="n">
        <f aca="false">T54+(Q$22/B$5)*(ASINH(S53)-ASINH(S54))</f>
        <v>803.697167684571</v>
      </c>
      <c r="U53" s="156" t="n">
        <f aca="false">U54+(Q53-Q54)/B$5</f>
        <v>660.051188997385</v>
      </c>
    </row>
    <row r="54" customFormat="false" ht="12.75" hidden="false" customHeight="false" outlineLevel="0" collapsed="false">
      <c r="B54" s="151" t="n">
        <f aca="false">B53-0.01*B$24</f>
        <v>909.326673973659</v>
      </c>
      <c r="C54" s="152" t="n">
        <f aca="false">SQRT(D54*D54+C$22*C$22)</f>
        <v>1555.40991381693</v>
      </c>
      <c r="D54" s="153" t="n">
        <f aca="false">D53-0.01*G$22</f>
        <v>1454.92267835786</v>
      </c>
      <c r="E54" s="154" t="n">
        <f aca="false">D54/C$22</f>
        <v>2.64531396065065</v>
      </c>
      <c r="F54" s="155" t="n">
        <f aca="false">F55+(C$22/B$5)*(ASINH(E54)-ASINH(E55))</f>
        <v>835.298246219113</v>
      </c>
      <c r="G54" s="156" t="n">
        <f aca="false">G55+(C54-C55)/B$5</f>
        <v>628.381196135583</v>
      </c>
      <c r="I54" s="151" t="n">
        <f aca="false">I53-0.01*I$24</f>
        <v>1004.37969465631</v>
      </c>
      <c r="J54" s="152" t="n">
        <f aca="false">SQRT(K54*K54+J$22*J$22)</f>
        <v>1816.55097564355</v>
      </c>
      <c r="K54" s="153" t="n">
        <f aca="false">K53-0.01*N$22</f>
        <v>1607.0075114501</v>
      </c>
      <c r="L54" s="154" t="n">
        <f aca="false">K54/J$22</f>
        <v>1.89732605723081</v>
      </c>
      <c r="M54" s="155" t="n">
        <f aca="false">M55+(J$22/B$5)*(ASINH(L54)-ASINH(L55))</f>
        <v>854.564887058835</v>
      </c>
      <c r="N54" s="156" t="n">
        <f aca="false">N55+(J54-J55)/B$5</f>
        <v>605.978470963029</v>
      </c>
      <c r="P54" s="151" t="n">
        <f aca="false">P53-0.01*P$24</f>
        <v>839.651884460875</v>
      </c>
      <c r="Q54" s="152" t="n">
        <f aca="false">SQRT(R54*R54+Q$22*Q$22)</f>
        <v>1388.55031755219</v>
      </c>
      <c r="R54" s="153" t="n">
        <f aca="false">R53-0.01*U$22</f>
        <v>1343.4430151374</v>
      </c>
      <c r="S54" s="154" t="n">
        <f aca="false">R54/Q$22</f>
        <v>3.82697834163989</v>
      </c>
      <c r="T54" s="155" t="n">
        <f aca="false">T55+(Q$22/B$5)*(ASINH(S54)-ASINH(S55))</f>
        <v>800.684756816619</v>
      </c>
      <c r="U54" s="156" t="n">
        <f aca="false">U55+(Q54-Q55)/B$5</f>
        <v>648.440594308182</v>
      </c>
    </row>
    <row r="55" customFormat="false" ht="12.75" hidden="false" customHeight="false" outlineLevel="0" collapsed="false">
      <c r="B55" s="151" t="n">
        <f aca="false">B54-0.01*B$24</f>
        <v>896.336292916892</v>
      </c>
      <c r="C55" s="152" t="n">
        <f aca="false">SQRT(D55*D55+C$22*C$22)</f>
        <v>1535.98567701655</v>
      </c>
      <c r="D55" s="153" t="n">
        <f aca="false">D54-0.01*G$22</f>
        <v>1434.13806866703</v>
      </c>
      <c r="E55" s="154" t="n">
        <f aca="false">D55/C$22</f>
        <v>2.60752376121278</v>
      </c>
      <c r="F55" s="155" t="n">
        <f aca="false">F56+(C$22/B$5)*(ASINH(E55)-ASINH(E56))</f>
        <v>830.675856731825</v>
      </c>
      <c r="G55" s="156" t="n">
        <f aca="false">G56+(C55-C56)/B$5</f>
        <v>616.241048135346</v>
      </c>
      <c r="I55" s="151" t="n">
        <f aca="false">I54-0.01*I$24</f>
        <v>990.03141330408</v>
      </c>
      <c r="J55" s="152" t="n">
        <f aca="false">SQRT(K55*K55+J$22*J$22)</f>
        <v>1796.27379191938</v>
      </c>
      <c r="K55" s="153" t="n">
        <f aca="false">K54-0.01*N$22</f>
        <v>1584.05026128653</v>
      </c>
      <c r="L55" s="154" t="n">
        <f aca="false">K55/J$22</f>
        <v>1.87022139927037</v>
      </c>
      <c r="M55" s="155" t="n">
        <f aca="false">M56+(J$22/B$5)*(ASINH(L55)-ASINH(L56))</f>
        <v>847.83721578097</v>
      </c>
      <c r="N55" s="156" t="n">
        <f aca="false">N56+(J55-J56)/B$5</f>
        <v>593.305231135419</v>
      </c>
      <c r="P55" s="151" t="n">
        <f aca="false">P54-0.01*P$24</f>
        <v>827.656857540006</v>
      </c>
      <c r="Q55" s="152" t="n">
        <f aca="false">SQRT(R55*R55+Q$22*Q$22)</f>
        <v>1369.9903234933</v>
      </c>
      <c r="R55" s="153" t="n">
        <f aca="false">R54-0.01*U$22</f>
        <v>1324.25097206401</v>
      </c>
      <c r="S55" s="154" t="n">
        <f aca="false">R55/Q$22</f>
        <v>3.7723072224736</v>
      </c>
      <c r="T55" s="155" t="n">
        <f aca="false">T56+(Q$22/B$5)*(ASINH(S55)-ASINH(S56))</f>
        <v>797.631789966649</v>
      </c>
      <c r="U55" s="156" t="n">
        <f aca="false">U56+(Q55-Q56)/B$5</f>
        <v>636.840598021378</v>
      </c>
    </row>
    <row r="56" customFormat="false" ht="12.75" hidden="false" customHeight="false" outlineLevel="0" collapsed="false">
      <c r="B56" s="151" t="n">
        <f aca="false">B55-0.01*B$24</f>
        <v>883.345911860126</v>
      </c>
      <c r="C56" s="152" t="n">
        <f aca="false">SQRT(D56*D56+C$22*C$22)</f>
        <v>1516.5975075807</v>
      </c>
      <c r="D56" s="153" t="n">
        <f aca="false">D55-0.01*G$22</f>
        <v>1413.3534589762</v>
      </c>
      <c r="E56" s="154" t="n">
        <f aca="false">D56/C$22</f>
        <v>2.56973356177492</v>
      </c>
      <c r="F56" s="155" t="n">
        <f aca="false">F57+(C$22/B$5)*(ASINH(E56)-ASINH(E57))</f>
        <v>825.994693557454</v>
      </c>
      <c r="G56" s="156" t="n">
        <f aca="false">G57+(C56-C57)/B$5</f>
        <v>604.123442237939</v>
      </c>
      <c r="I56" s="151" t="n">
        <f aca="false">I55-0.01*I$24</f>
        <v>975.683131951847</v>
      </c>
      <c r="J56" s="152" t="n">
        <f aca="false">SQRT(K56*K56+J$22*J$22)</f>
        <v>1776.06184988908</v>
      </c>
      <c r="K56" s="153" t="n">
        <f aca="false">K55-0.01*N$22</f>
        <v>1561.09301112295</v>
      </c>
      <c r="L56" s="154" t="n">
        <f aca="false">K56/J$22</f>
        <v>1.84311674130993</v>
      </c>
      <c r="M56" s="155" t="n">
        <f aca="false">M57+(J$22/B$5)*(ASINH(L56)-ASINH(L57))</f>
        <v>841.033290473889</v>
      </c>
      <c r="N56" s="156" t="n">
        <f aca="false">N57+(J56-J57)/B$5</f>
        <v>580.672767366486</v>
      </c>
      <c r="P56" s="151" t="n">
        <f aca="false">P55-0.01*P$24</f>
        <v>815.661830619136</v>
      </c>
      <c r="Q56" s="152" t="n">
        <f aca="false">SQRT(R56*R56+Q$22*Q$22)</f>
        <v>1351.44798552921</v>
      </c>
      <c r="R56" s="153" t="n">
        <f aca="false">R55-0.01*U$22</f>
        <v>1305.05892899061</v>
      </c>
      <c r="S56" s="154" t="n">
        <f aca="false">R56/Q$22</f>
        <v>3.71763610330732</v>
      </c>
      <c r="T56" s="155" t="n">
        <f aca="false">T57+(Q$22/B$5)*(ASINH(S56)-ASINH(S57))</f>
        <v>794.537199567899</v>
      </c>
      <c r="U56" s="156" t="n">
        <f aca="false">U57+(Q56-Q57)/B$5</f>
        <v>625.251636793818</v>
      </c>
    </row>
    <row r="57" customFormat="false" ht="12.75" hidden="false" customHeight="false" outlineLevel="0" collapsed="false">
      <c r="B57" s="151" t="n">
        <f aca="false">B56-0.01*B$24</f>
        <v>870.355530803359</v>
      </c>
      <c r="C57" s="152" t="n">
        <f aca="false">SQRT(D57*D57+C$22*C$22)</f>
        <v>1497.24680664211</v>
      </c>
      <c r="D57" s="153" t="n">
        <f aca="false">D56-0.01*G$22</f>
        <v>1392.56884928538</v>
      </c>
      <c r="E57" s="154" t="n">
        <f aca="false">D57/C$22</f>
        <v>2.53194336233705</v>
      </c>
      <c r="F57" s="155" t="n">
        <f aca="false">F58+(C$22/B$5)*(ASINH(E57)-ASINH(E58))</f>
        <v>821.253358500252</v>
      </c>
      <c r="G57" s="156" t="n">
        <f aca="false">G58+(C57-C58)/B$5</f>
        <v>592.029254151319</v>
      </c>
      <c r="I57" s="151" t="n">
        <f aca="false">I56-0.01*I$24</f>
        <v>961.334850599614</v>
      </c>
      <c r="J57" s="152" t="n">
        <f aca="false">SQRT(K57*K57+J$22*J$22)</f>
        <v>1755.91740249836</v>
      </c>
      <c r="K57" s="153" t="n">
        <f aca="false">K56-0.01*N$22</f>
        <v>1538.13576095938</v>
      </c>
      <c r="L57" s="154" t="n">
        <f aca="false">K57/J$22</f>
        <v>1.81601208334949</v>
      </c>
      <c r="M57" s="155" t="n">
        <f aca="false">M58+(J$22/B$5)*(ASINH(L57)-ASINH(L58))</f>
        <v>834.15162134956</v>
      </c>
      <c r="N57" s="156" t="n">
        <f aca="false">N58+(J57-J58)/B$5</f>
        <v>568.082487747285</v>
      </c>
      <c r="P57" s="151" t="n">
        <f aca="false">P56-0.01*P$24</f>
        <v>803.666803698267</v>
      </c>
      <c r="Q57" s="152" t="n">
        <f aca="false">SQRT(R57*R57+Q$22*Q$22)</f>
        <v>1332.92404050316</v>
      </c>
      <c r="R57" s="153" t="n">
        <f aca="false">R56-0.01*U$22</f>
        <v>1285.86688591722</v>
      </c>
      <c r="S57" s="154" t="n">
        <f aca="false">R57/Q$22</f>
        <v>3.66296498414103</v>
      </c>
      <c r="T57" s="155" t="n">
        <f aca="false">T58+(Q$22/B$5)*(ASINH(S57)-ASINH(S58))</f>
        <v>791.399877072131</v>
      </c>
      <c r="U57" s="156" t="n">
        <f aca="false">U58+(Q57-Q58)/B$5</f>
        <v>613.674171152541</v>
      </c>
    </row>
    <row r="58" customFormat="false" ht="12.75" hidden="false" customHeight="false" outlineLevel="0" collapsed="false">
      <c r="B58" s="151" t="n">
        <f aca="false">B57-0.01*B$24</f>
        <v>857.365149746592</v>
      </c>
      <c r="C58" s="152" t="n">
        <f aca="false">SQRT(D58*D58+C$22*C$22)</f>
        <v>1477.93504593402</v>
      </c>
      <c r="D58" s="153" t="n">
        <f aca="false">D57-0.01*G$22</f>
        <v>1371.78423959455</v>
      </c>
      <c r="E58" s="154" t="n">
        <f aca="false">D58/C$22</f>
        <v>2.49415316289918</v>
      </c>
      <c r="F58" s="155" t="n">
        <f aca="false">F59+(C$22/B$5)*(ASINH(E58)-ASINH(E59))</f>
        <v>816.450407844364</v>
      </c>
      <c r="G58" s="156" t="n">
        <f aca="false">G59+(C58-C59)/B$5</f>
        <v>579.959403708764</v>
      </c>
      <c r="I58" s="151" t="n">
        <f aca="false">I57-0.01*I$24</f>
        <v>946.986569247381</v>
      </c>
      <c r="J58" s="152" t="n">
        <f aca="false">SQRT(K58*K58+J$22*J$22)</f>
        <v>1735.84279957371</v>
      </c>
      <c r="K58" s="153" t="n">
        <f aca="false">K57-0.01*N$22</f>
        <v>1515.17851079581</v>
      </c>
      <c r="L58" s="154" t="n">
        <f aca="false">K58/J$22</f>
        <v>1.78890742538905</v>
      </c>
      <c r="M58" s="155" t="n">
        <f aca="false">M59+(J$22/B$5)*(ASINH(L58)-ASINH(L59))</f>
        <v>827.190685004222</v>
      </c>
      <c r="N58" s="156" t="n">
        <f aca="false">N59+(J58-J59)/B$5</f>
        <v>555.535860919379</v>
      </c>
      <c r="P58" s="151" t="n">
        <f aca="false">P57-0.01*P$24</f>
        <v>791.671776777397</v>
      </c>
      <c r="Q58" s="152" t="n">
        <f aca="false">SQRT(R58*R58+Q$22*Q$22)</f>
        <v>1314.41926604347</v>
      </c>
      <c r="R58" s="153" t="n">
        <f aca="false">R57-0.01*U$22</f>
        <v>1266.67484284383</v>
      </c>
      <c r="S58" s="154" t="n">
        <f aca="false">R58/Q$22</f>
        <v>3.60829386497475</v>
      </c>
      <c r="T58" s="155" t="n">
        <f aca="false">T59+(Q$22/B$5)*(ASINH(S58)-ASINH(S59))</f>
        <v>788.218670930152</v>
      </c>
      <c r="U58" s="156" t="n">
        <f aca="false">U59+(Q58-Q59)/B$5</f>
        <v>602.108687115235</v>
      </c>
    </row>
    <row r="59" customFormat="false" ht="12.75" hidden="false" customHeight="false" outlineLevel="0" collapsed="false">
      <c r="B59" s="151" t="n">
        <f aca="false">B58-0.01*B$24</f>
        <v>844.374768689826</v>
      </c>
      <c r="C59" s="152" t="n">
        <f aca="false">SQRT(D59*D59+C$22*C$22)</f>
        <v>1458.66377208732</v>
      </c>
      <c r="D59" s="153" t="n">
        <f aca="false">D58-0.01*G$22</f>
        <v>1350.99962990372</v>
      </c>
      <c r="E59" s="154" t="n">
        <f aca="false">D59/C$22</f>
        <v>2.45636296346132</v>
      </c>
      <c r="F59" s="155" t="n">
        <f aca="false">F60+(C$22/B$5)*(ASINH(E59)-ASINH(E60))</f>
        <v>811.58435065893</v>
      </c>
      <c r="G59" s="156" t="n">
        <f aca="false">G60+(C59-C60)/B$5</f>
        <v>567.914857554573</v>
      </c>
      <c r="I59" s="151" t="n">
        <f aca="false">I58-0.01*I$24</f>
        <v>932.638287895148</v>
      </c>
      <c r="J59" s="152" t="n">
        <f aca="false">SQRT(K59*K59+J$22*J$22)</f>
        <v>1715.8404925684</v>
      </c>
      <c r="K59" s="153" t="n">
        <f aca="false">K58-0.01*N$22</f>
        <v>1492.22126063224</v>
      </c>
      <c r="L59" s="154" t="n">
        <f aca="false">K59/J$22</f>
        <v>1.76180276742861</v>
      </c>
      <c r="M59" s="155" t="n">
        <f aca="false">M60+(J$22/B$5)*(ASINH(L59)-ASINH(L60))</f>
        <v>820.148924036356</v>
      </c>
      <c r="N59" s="156" t="n">
        <f aca="false">N60+(J59-J60)/B$5</f>
        <v>543.034419041057</v>
      </c>
      <c r="P59" s="151" t="n">
        <f aca="false">P58-0.01*P$24</f>
        <v>779.676749856528</v>
      </c>
      <c r="Q59" s="152" t="n">
        <f aca="false">SQRT(R59*R59+Q$22*Q$22)</f>
        <v>1295.93448336554</v>
      </c>
      <c r="R59" s="153" t="n">
        <f aca="false">R58-0.01*U$22</f>
        <v>1247.48279977044</v>
      </c>
      <c r="S59" s="154" t="n">
        <f aca="false">R59/Q$22</f>
        <v>3.55362274580846</v>
      </c>
      <c r="T59" s="155" t="n">
        <f aca="false">T60+(Q$22/B$5)*(ASINH(S59)-ASINH(S60))</f>
        <v>784.992384454708</v>
      </c>
      <c r="U59" s="156" t="n">
        <f aca="false">U60+(Q59-Q60)/B$5</f>
        <v>590.555697941528</v>
      </c>
    </row>
    <row r="60" customFormat="false" ht="12.75" hidden="false" customHeight="false" outlineLevel="0" collapsed="false">
      <c r="B60" s="151" t="n">
        <f aca="false">B59-0.01*B$24</f>
        <v>831.384387633059</v>
      </c>
      <c r="C60" s="152" t="n">
        <f aca="false">SQRT(D60*D60+C$22*C$22)</f>
        <v>1439.43461122762</v>
      </c>
      <c r="D60" s="153" t="n">
        <f aca="false">D59-0.01*G$22</f>
        <v>1330.2150202129</v>
      </c>
      <c r="E60" s="154" t="n">
        <f aca="false">D60/C$22</f>
        <v>2.41857276402345</v>
      </c>
      <c r="F60" s="155" t="n">
        <f aca="false">F61+(C$22/B$5)*(ASINH(E60)-ASINH(E61))</f>
        <v>806.653647048707</v>
      </c>
      <c r="G60" s="156" t="n">
        <f aca="false">G61+(C60-C61)/B$5</f>
        <v>555.89663201726</v>
      </c>
      <c r="I60" s="151" t="n">
        <f aca="false">I59-0.01*I$24</f>
        <v>918.290006542915</v>
      </c>
      <c r="J60" s="152" t="n">
        <f aca="false">SQRT(K60*K60+J$22*J$22)</f>
        <v>1695.91303954919</v>
      </c>
      <c r="K60" s="153" t="n">
        <f aca="false">K59-0.01*N$22</f>
        <v>1469.26401046866</v>
      </c>
      <c r="L60" s="154" t="n">
        <f aca="false">K60/J$22</f>
        <v>1.73469810946817</v>
      </c>
      <c r="M60" s="155" t="n">
        <f aca="false">M61+(J$22/B$5)*(ASINH(L60)-ASINH(L61))</f>
        <v>813.024746721143</v>
      </c>
      <c r="N60" s="156" t="n">
        <f aca="false">N61+(J60-J61)/B$5</f>
        <v>530.57976090405</v>
      </c>
      <c r="P60" s="151" t="n">
        <f aca="false">P59-0.01*P$24</f>
        <v>767.681722935658</v>
      </c>
      <c r="Q60" s="152" t="n">
        <f aca="false">SQRT(R60*R60+Q$22*Q$22)</f>
        <v>1277.47056030275</v>
      </c>
      <c r="R60" s="153" t="n">
        <f aca="false">R59-0.01*U$22</f>
        <v>1228.29075669705</v>
      </c>
      <c r="S60" s="154" t="n">
        <f aca="false">R60/Q$22</f>
        <v>3.49895162664218</v>
      </c>
      <c r="T60" s="155" t="n">
        <f aca="false">T61+(Q$22/B$5)*(ASINH(S60)-ASINH(S61))</f>
        <v>781.719773558245</v>
      </c>
      <c r="U60" s="156" t="n">
        <f aca="false">U61+(Q60-Q61)/B$5</f>
        <v>579.015746027284</v>
      </c>
    </row>
    <row r="61" customFormat="false" ht="12.75" hidden="false" customHeight="false" outlineLevel="0" collapsed="false">
      <c r="B61" s="151" t="n">
        <f aca="false">B60-0.01*B$24</f>
        <v>818.394006576292</v>
      </c>
      <c r="C61" s="152" t="n">
        <f aca="false">SQRT(D61*D61+C$22*C$22)</f>
        <v>1420.24927389526</v>
      </c>
      <c r="D61" s="153" t="n">
        <f aca="false">D60-0.01*G$22</f>
        <v>1309.43041052207</v>
      </c>
      <c r="E61" s="154" t="n">
        <f aca="false">D61/C$22</f>
        <v>2.38078256458558</v>
      </c>
      <c r="F61" s="155" t="n">
        <f aca="false">F62+(C$22/B$5)*(ASINH(E61)-ASINH(E62))</f>
        <v>801.656706351046</v>
      </c>
      <c r="G61" s="156" t="n">
        <f aca="false">G62+(C61-C62)/B$5</f>
        <v>543.905796184534</v>
      </c>
      <c r="I61" s="151" t="n">
        <f aca="false">I60-0.01*I$24</f>
        <v>903.941725190682</v>
      </c>
      <c r="J61" s="152" t="n">
        <f aca="false">SQRT(K61*K61+J$22*J$22)</f>
        <v>1676.0631104343</v>
      </c>
      <c r="K61" s="153" t="n">
        <f aca="false">K60-0.01*N$22</f>
        <v>1446.30676030509</v>
      </c>
      <c r="L61" s="154" t="n">
        <f aca="false">K61/J$22</f>
        <v>1.70759345150773</v>
      </c>
      <c r="M61" s="155" t="n">
        <f aca="false">M62+(J$22/B$5)*(ASINH(L61)-ASINH(L62))</f>
        <v>805.81652675051</v>
      </c>
      <c r="N61" s="156" t="n">
        <f aca="false">N62+(J61-J62)/B$5</f>
        <v>518.173555207247</v>
      </c>
      <c r="P61" s="151" t="n">
        <f aca="false">P60-0.01*P$24</f>
        <v>755.686696014788</v>
      </c>
      <c r="Q61" s="152" t="n">
        <f aca="false">SQRT(R61*R61+Q$22*Q$22)</f>
        <v>1259.02841458769</v>
      </c>
      <c r="R61" s="153" t="n">
        <f aca="false">R60-0.01*U$22</f>
        <v>1209.09871362366</v>
      </c>
      <c r="S61" s="154" t="n">
        <f aca="false">R61/Q$22</f>
        <v>3.4442805074759</v>
      </c>
      <c r="T61" s="155" t="n">
        <f aca="false">T62+(Q$22/B$5)*(ASINH(S61)-ASINH(S62))</f>
        <v>778.399544357613</v>
      </c>
      <c r="U61" s="156" t="n">
        <f aca="false">U62+(Q61-Q62)/B$5</f>
        <v>567.489404955373</v>
      </c>
    </row>
    <row r="62" customFormat="false" ht="12.75" hidden="false" customHeight="false" outlineLevel="0" collapsed="false">
      <c r="B62" s="151" t="n">
        <f aca="false">B61-0.01*B$24</f>
        <v>805.403625519526</v>
      </c>
      <c r="C62" s="152" t="n">
        <f aca="false">SQRT(D62*D62+C$22*C$22)</f>
        <v>1401.10956031283</v>
      </c>
      <c r="D62" s="153" t="n">
        <f aca="false">D61-0.01*G$22</f>
        <v>1288.64580083124</v>
      </c>
      <c r="E62" s="154" t="n">
        <f aca="false">D62/C$22</f>
        <v>2.34299236514772</v>
      </c>
      <c r="F62" s="155" t="n">
        <f aca="false">F63+(C$22/B$5)*(ASINH(E62)-ASINH(E63))</f>
        <v>796.591885280601</v>
      </c>
      <c r="G62" s="156" t="n">
        <f aca="false">G63+(C62-C63)/B$5</f>
        <v>531.943475195516</v>
      </c>
      <c r="I62" s="151" t="n">
        <f aca="false">I61-0.01*I$24</f>
        <v>889.593443838449</v>
      </c>
      <c r="J62" s="152" t="n">
        <f aca="false">SQRT(K62*K62+J$22*J$22)</f>
        <v>1656.29349249298</v>
      </c>
      <c r="K62" s="153" t="n">
        <f aca="false">K61-0.01*N$22</f>
        <v>1423.34951014152</v>
      </c>
      <c r="L62" s="154" t="n">
        <f aca="false">K62/J$22</f>
        <v>1.68048879354729</v>
      </c>
      <c r="M62" s="155" t="n">
        <f aca="false">M63+(J$22/B$5)*(ASINH(L62)-ASINH(L63))</f>
        <v>798.522603048923</v>
      </c>
      <c r="N62" s="156" t="n">
        <f aca="false">N63+(J62-J63)/B$5</f>
        <v>505.817543993922</v>
      </c>
      <c r="P62" s="151" t="n">
        <f aca="false">P61-0.01*P$24</f>
        <v>743.691669093919</v>
      </c>
      <c r="Q62" s="152" t="n">
        <f aca="false">SQRT(R62*R62+Q$22*Q$22)</f>
        <v>1240.60901740751</v>
      </c>
      <c r="R62" s="153" t="n">
        <f aca="false">R61-0.01*U$22</f>
        <v>1189.90667055027</v>
      </c>
      <c r="S62" s="154" t="n">
        <f aca="false">R62/Q$22</f>
        <v>3.38960938830961</v>
      </c>
      <c r="T62" s="155" t="n">
        <f aca="false">T63+(Q$22/B$5)*(ASINH(S62)-ASINH(S63))</f>
        <v>775.030350637264</v>
      </c>
      <c r="U62" s="156" t="n">
        <f aca="false">U63+(Q62-Q63)/B$5</f>
        <v>555.977281717761</v>
      </c>
    </row>
    <row r="63" customFormat="false" ht="12.75" hidden="false" customHeight="false" outlineLevel="0" collapsed="false">
      <c r="B63" s="151" t="n">
        <f aca="false">B62-0.01*B$24</f>
        <v>792.413244462759</v>
      </c>
      <c r="C63" s="152" t="n">
        <f aca="false">SQRT(D63*D63+C$22*C$22)</f>
        <v>1382.01736602693</v>
      </c>
      <c r="D63" s="153" t="n">
        <f aca="false">D62-0.01*G$22</f>
        <v>1267.86119114042</v>
      </c>
      <c r="E63" s="154" t="n">
        <f aca="false">D63/C$22</f>
        <v>2.30520216570985</v>
      </c>
      <c r="F63" s="155" t="n">
        <f aca="false">F64+(C$22/B$5)*(ASINH(E63)-ASINH(E64))</f>
        <v>791.457486023836</v>
      </c>
      <c r="G63" s="156" t="n">
        <f aca="false">G64+(C63-C64)/B$5</f>
        <v>520.010853766828</v>
      </c>
      <c r="I63" s="151" t="n">
        <f aca="false">I62-0.01*I$24</f>
        <v>875.245162486216</v>
      </c>
      <c r="J63" s="152" t="n">
        <f aca="false">SQRT(K63*K63+J$22*J$22)</f>
        <v>1636.60709611704</v>
      </c>
      <c r="K63" s="153" t="n">
        <f aca="false">K62-0.01*N$22</f>
        <v>1400.39225997794</v>
      </c>
      <c r="L63" s="154" t="n">
        <f aca="false">K63/J$22</f>
        <v>1.65338413558685</v>
      </c>
      <c r="M63" s="155" t="n">
        <f aca="false">M64+(J$22/B$5)*(ASINH(L63)-ASINH(L64))</f>
        <v>791.141279676196</v>
      </c>
      <c r="N63" s="156" t="n">
        <f aca="false">N64+(J63-J64)/B$5</f>
        <v>493.513546258956</v>
      </c>
      <c r="P63" s="151" t="n">
        <f aca="false">P62-0.01*P$24</f>
        <v>731.696642173049</v>
      </c>
      <c r="Q63" s="152" t="n">
        <f aca="false">SQRT(R63*R63+Q$22*Q$22)</f>
        <v>1222.21339725972</v>
      </c>
      <c r="R63" s="153" t="n">
        <f aca="false">R62-0.01*U$22</f>
        <v>1170.71462747687</v>
      </c>
      <c r="S63" s="154" t="n">
        <f aca="false">R63/Q$22</f>
        <v>3.33493826914333</v>
      </c>
      <c r="T63" s="155" t="n">
        <f aca="false">T64+(Q$22/B$5)*(ASINH(S63)-ASINH(S64))</f>
        <v>771.610791162054</v>
      </c>
      <c r="U63" s="156" t="n">
        <f aca="false">U64+(Q63-Q64)/B$5</f>
        <v>544.480019125386</v>
      </c>
    </row>
    <row r="64" customFormat="false" ht="12.75" hidden="false" customHeight="false" outlineLevel="0" collapsed="false">
      <c r="B64" s="151" t="n">
        <f aca="false">B63-0.01*B$24</f>
        <v>779.422863405993</v>
      </c>
      <c r="C64" s="152" t="n">
        <f aca="false">SQRT(D64*D64+C$22*C$22)</f>
        <v>1362.97468795279</v>
      </c>
      <c r="D64" s="153" t="n">
        <f aca="false">D63-0.01*G$22</f>
        <v>1247.07658144959</v>
      </c>
      <c r="E64" s="154" t="n">
        <f aca="false">D64/C$22</f>
        <v>2.26741196627198</v>
      </c>
      <c r="F64" s="155" t="n">
        <f aca="false">F65+(C$22/B$5)*(ASINH(E64)-ASINH(E65))</f>
        <v>786.251754286195</v>
      </c>
      <c r="G64" s="156" t="n">
        <f aca="false">G65+(C64-C65)/B$5</f>
        <v>508.109179970492</v>
      </c>
      <c r="I64" s="151" t="n">
        <f aca="false">I63-0.01*I$24</f>
        <v>860.896881133983</v>
      </c>
      <c r="J64" s="152" t="n">
        <f aca="false">SQRT(K64*K64+J$22*J$22)</f>
        <v>1617.00696087457</v>
      </c>
      <c r="K64" s="153" t="n">
        <f aca="false">K63-0.01*N$22</f>
        <v>1377.43500981437</v>
      </c>
      <c r="L64" s="154" t="n">
        <f aca="false">K64/J$22</f>
        <v>1.62627947762641</v>
      </c>
      <c r="M64" s="155" t="n">
        <f aca="false">M65+(J$22/B$5)*(ASINH(L64)-ASINH(L65))</f>
        <v>783.670825829836</v>
      </c>
      <c r="N64" s="156" t="n">
        <f aca="false">N65+(J64-J65)/B$5</f>
        <v>481.263461732416</v>
      </c>
      <c r="P64" s="151" t="n">
        <f aca="false">P63-0.01*P$24</f>
        <v>719.70161525218</v>
      </c>
      <c r="Q64" s="152" t="n">
        <f aca="false">SQRT(R64*R64+Q$22*Q$22)</f>
        <v>1203.84264413755</v>
      </c>
      <c r="R64" s="153" t="n">
        <f aca="false">R63-0.01*U$22</f>
        <v>1151.52258440348</v>
      </c>
      <c r="S64" s="154" t="n">
        <f aca="false">R64/Q$22</f>
        <v>3.28026714997704</v>
      </c>
      <c r="T64" s="155" t="n">
        <f aca="false">T65+(Q$22/B$5)*(ASINH(S64)-ASINH(S65))</f>
        <v>768.139406830217</v>
      </c>
      <c r="U64" s="156" t="n">
        <f aca="false">U65+(Q64-Q65)/B$5</f>
        <v>532.998298424035</v>
      </c>
    </row>
    <row r="65" customFormat="false" ht="12.75" hidden="false" customHeight="false" outlineLevel="0" collapsed="false">
      <c r="B65" s="151" t="n">
        <f aca="false">B64-0.01*B$24</f>
        <v>766.432482349226</v>
      </c>
      <c r="C65" s="152" t="n">
        <f aca="false">SQRT(D65*D65+C$22*C$22)</f>
        <v>1343.9836308527</v>
      </c>
      <c r="D65" s="153" t="n">
        <f aca="false">D64-0.01*G$22</f>
        <v>1226.29197175877</v>
      </c>
      <c r="E65" s="154" t="n">
        <f aca="false">D65/C$22</f>
        <v>2.22962176683412</v>
      </c>
      <c r="F65" s="155" t="n">
        <f aca="false">F66+(C$22/B$5)*(ASINH(E65)-ASINH(E66))</f>
        <v>780.972877295742</v>
      </c>
      <c r="G65" s="156" t="n">
        <f aca="false">G66+(C65-C66)/B$5</f>
        <v>496.239769282936</v>
      </c>
      <c r="I65" s="151" t="n">
        <f aca="false">I64-0.01*I$24</f>
        <v>846.54859978175</v>
      </c>
      <c r="J65" s="152" t="n">
        <f aca="false">SQRT(K65*K65+J$22*J$22)</f>
        <v>1597.49626185577</v>
      </c>
      <c r="K65" s="153" t="n">
        <f aca="false">K64-0.01*N$22</f>
        <v>1354.4777596508</v>
      </c>
      <c r="L65" s="154" t="n">
        <f aca="false">K65/J$22</f>
        <v>1.59917481966597</v>
      </c>
      <c r="M65" s="155" t="n">
        <f aca="false">M66+(J$22/B$5)*(ASINH(L65)-ASINH(L66))</f>
        <v>776.109475960778</v>
      </c>
      <c r="N65" s="156" t="n">
        <f aca="false">N66+(J65-J66)/B$5</f>
        <v>469.069274845663</v>
      </c>
      <c r="P65" s="151" t="n">
        <f aca="false">P64-0.01*P$24</f>
        <v>707.70658833131</v>
      </c>
      <c r="Q65" s="152" t="n">
        <f aca="false">SQRT(R65*R65+Q$22*Q$22)</f>
        <v>1185.49791407734</v>
      </c>
      <c r="R65" s="153" t="n">
        <f aca="false">R64-0.01*U$22</f>
        <v>1132.33054133009</v>
      </c>
      <c r="S65" s="154" t="n">
        <f aca="false">R65/Q$22</f>
        <v>3.22559603081076</v>
      </c>
      <c r="T65" s="155" t="n">
        <f aca="false">T66+(Q$22/B$5)*(ASINH(S65)-ASINH(S66))</f>
        <v>764.614677656626</v>
      </c>
      <c r="U65" s="156" t="n">
        <f aca="false">U66+(Q65-Q66)/B$5</f>
        <v>521.5328421364</v>
      </c>
    </row>
    <row r="66" customFormat="false" ht="12.75" hidden="false" customHeight="false" outlineLevel="0" collapsed="false">
      <c r="B66" s="151" t="n">
        <f aca="false">B65-0.01*B$24</f>
        <v>753.442101292459</v>
      </c>
      <c r="C66" s="152" t="n">
        <f aca="false">SQRT(D66*D66+C$22*C$22)</f>
        <v>1325.0464142814</v>
      </c>
      <c r="D66" s="153" t="n">
        <f aca="false">D65-0.01*G$22</f>
        <v>1205.50736206794</v>
      </c>
      <c r="E66" s="154" t="n">
        <f aca="false">D66/C$22</f>
        <v>2.19183156739625</v>
      </c>
      <c r="F66" s="155" t="n">
        <f aca="false">F67+(C$22/B$5)*(ASINH(E66)-ASINH(E67))</f>
        <v>775.618981768218</v>
      </c>
      <c r="G66" s="156" t="n">
        <f aca="false">G67+(C66-C67)/B$5</f>
        <v>484.404008925876</v>
      </c>
      <c r="I66" s="151" t="n">
        <f aca="false">I65-0.01*I$24</f>
        <v>832.200318429517</v>
      </c>
      <c r="J66" s="152" t="n">
        <f aca="false">SQRT(K66*K66+J$22*J$22)</f>
        <v>1578.07831632008</v>
      </c>
      <c r="K66" s="153" t="n">
        <f aca="false">K65-0.01*N$22</f>
        <v>1331.52050948723</v>
      </c>
      <c r="L66" s="154" t="n">
        <f aca="false">K66/J$22</f>
        <v>1.57207016170553</v>
      </c>
      <c r="M66" s="155" t="n">
        <f aca="false">M67+(J$22/B$5)*(ASINH(L66)-ASINH(L67))</f>
        <v>768.455430017866</v>
      </c>
      <c r="N66" s="156" t="n">
        <f aca="false">N67+(J66-J67)/B$5</f>
        <v>456.933058885859</v>
      </c>
      <c r="P66" s="151" t="n">
        <f aca="false">P65-0.01*P$24</f>
        <v>695.711561410441</v>
      </c>
      <c r="Q66" s="152" t="n">
        <f aca="false">SQRT(R66*R66+Q$22*Q$22)</f>
        <v>1167.18043410349</v>
      </c>
      <c r="R66" s="153" t="n">
        <f aca="false">R65-0.01*U$22</f>
        <v>1113.1384982567</v>
      </c>
      <c r="S66" s="154" t="n">
        <f aca="false">R66/Q$22</f>
        <v>3.17092491164447</v>
      </c>
      <c r="T66" s="155" t="n">
        <f aca="false">T67+(Q$22/B$5)*(ASINH(S66)-ASINH(S67))</f>
        <v>761.035019575917</v>
      </c>
      <c r="U66" s="156" t="n">
        <f aca="false">U67+(Q66-Q67)/B$5</f>
        <v>510.084417152742</v>
      </c>
    </row>
    <row r="67" customFormat="false" ht="12.75" hidden="false" customHeight="false" outlineLevel="0" collapsed="false">
      <c r="B67" s="151" t="n">
        <f aca="false">B66-0.01*B$24</f>
        <v>740.451720235693</v>
      </c>
      <c r="C67" s="152" t="n">
        <f aca="false">SQRT(D67*D67+C$22*C$22)</f>
        <v>1306.16538003424</v>
      </c>
      <c r="D67" s="153" t="n">
        <f aca="false">D66-0.01*G$22</f>
        <v>1184.72275237711</v>
      </c>
      <c r="E67" s="154" t="n">
        <f aca="false">D67/C$22</f>
        <v>2.15404136795839</v>
      </c>
      <c r="F67" s="155" t="n">
        <f aca="false">F68+(C$22/B$5)*(ASINH(E67)-ASINH(E68))</f>
        <v>770.188131839742</v>
      </c>
      <c r="G67" s="156" t="n">
        <f aca="false">G68+(C67-C68)/B$5</f>
        <v>472.603362521402</v>
      </c>
      <c r="I67" s="151" t="n">
        <f aca="false">I66-0.01*I$24</f>
        <v>817.852037077284</v>
      </c>
      <c r="J67" s="152" t="n">
        <f aca="false">SQRT(K67*K67+J$22*J$22)</f>
        <v>1558.75659065367</v>
      </c>
      <c r="K67" s="153" t="n">
        <f aca="false">K66-0.01*N$22</f>
        <v>1308.56325932365</v>
      </c>
      <c r="L67" s="154" t="n">
        <f aca="false">K67/J$22</f>
        <v>1.54496550374509</v>
      </c>
      <c r="M67" s="155" t="n">
        <f aca="false">M68+(J$22/B$5)*(ASINH(L67)-ASINH(L68))</f>
        <v>760.706853837996</v>
      </c>
      <c r="N67" s="156" t="n">
        <f aca="false">N68+(J67-J68)/B$5</f>
        <v>444.85698034435</v>
      </c>
      <c r="P67" s="151" t="n">
        <f aca="false">P66-0.01*P$24</f>
        <v>683.716534489571</v>
      </c>
      <c r="Q67" s="152" t="n">
        <f aca="false">SQRT(R67*R67+Q$22*Q$22)</f>
        <v>1148.89150761112</v>
      </c>
      <c r="R67" s="153" t="n">
        <f aca="false">R66-0.01*U$22</f>
        <v>1093.94645518331</v>
      </c>
      <c r="S67" s="154" t="n">
        <f aca="false">R67/Q$22</f>
        <v>3.11625379247819</v>
      </c>
      <c r="T67" s="155" t="n">
        <f aca="false">T68+(Q$22/B$5)*(ASINH(S67)-ASINH(S68))</f>
        <v>757.398781054601</v>
      </c>
      <c r="U67" s="156" t="n">
        <f aca="false">U68+(Q67-Q68)/B$5</f>
        <v>498.653838095012</v>
      </c>
    </row>
    <row r="68" customFormat="false" ht="12.75" hidden="false" customHeight="false" outlineLevel="0" collapsed="false">
      <c r="B68" s="151" t="n">
        <f aca="false">B67-0.01*B$24</f>
        <v>727.461339178926</v>
      </c>
      <c r="C68" s="152" t="n">
        <f aca="false">SQRT(D68*D68+C$22*C$22)</f>
        <v>1287.34300013633</v>
      </c>
      <c r="D68" s="153" t="n">
        <f aca="false">D67-0.01*G$22</f>
        <v>1163.93814268629</v>
      </c>
      <c r="E68" s="154" t="n">
        <f aca="false">D68/C$22</f>
        <v>2.11625116852052</v>
      </c>
      <c r="F68" s="155" t="n">
        <f aca="false">F69+(C$22/B$5)*(ASINH(E68)-ASINH(E69))</f>
        <v>764.678326974956</v>
      </c>
      <c r="G68" s="156" t="n">
        <f aca="false">G69+(C68-C69)/B$5</f>
        <v>460.839375085204</v>
      </c>
      <c r="I68" s="151" t="n">
        <f aca="false">I67-0.01*I$24</f>
        <v>803.503755725051</v>
      </c>
      <c r="J68" s="152" t="n">
        <f aca="false">SQRT(K68*K68+J$22*J$22)</f>
        <v>1539.53470764482</v>
      </c>
      <c r="K68" s="153" t="n">
        <f aca="false">K67-0.01*N$22</f>
        <v>1285.60600916008</v>
      </c>
      <c r="L68" s="154" t="n">
        <f aca="false">K68/J$22</f>
        <v>1.51786084578465</v>
      </c>
      <c r="M68" s="155" t="n">
        <f aca="false">M69+(J$22/B$5)*(ASINH(L68)-ASINH(L69))</f>
        <v>752.86187970063</v>
      </c>
      <c r="N68" s="156" t="n">
        <f aca="false">N69+(J68-J69)/B$5</f>
        <v>432.843303463819</v>
      </c>
      <c r="P68" s="151" t="n">
        <f aca="false">P67-0.01*P$24</f>
        <v>671.721507568701</v>
      </c>
      <c r="Q68" s="152" t="n">
        <f aca="false">SQRT(R68*R68+Q$22*Q$22)</f>
        <v>1130.6325202304</v>
      </c>
      <c r="R68" s="153" t="n">
        <f aca="false">R67-0.01*U$22</f>
        <v>1074.75441210992</v>
      </c>
      <c r="S68" s="154" t="n">
        <f aca="false">R68/Q$22</f>
        <v>3.06158267331191</v>
      </c>
      <c r="T68" s="155" t="n">
        <f aca="false">T69+(Q$22/B$5)*(ASINH(S68)-ASINH(S69))</f>
        <v>753.704239500826</v>
      </c>
      <c r="U68" s="156" t="n">
        <f aca="false">U69+(Q68-Q69)/B$5</f>
        <v>487.241970982066</v>
      </c>
    </row>
    <row r="69" customFormat="false" ht="12.75" hidden="false" customHeight="false" outlineLevel="0" collapsed="false">
      <c r="B69" s="151" t="n">
        <f aca="false">B68-0.01*B$24</f>
        <v>714.470958122159</v>
      </c>
      <c r="C69" s="152" t="n">
        <f aca="false">SQRT(D69*D69+C$22*C$22)</f>
        <v>1268.58188541379</v>
      </c>
      <c r="D69" s="153" t="n">
        <f aca="false">D68-0.01*G$22</f>
        <v>1143.15353299546</v>
      </c>
      <c r="E69" s="154" t="n">
        <f aca="false">D69/C$22</f>
        <v>2.07846096908265</v>
      </c>
      <c r="F69" s="155" t="n">
        <f aca="false">F70+(C$22/B$5)*(ASINH(E69)-ASINH(E70))</f>
        <v>759.087499860194</v>
      </c>
      <c r="G69" s="156" t="n">
        <f aca="false">G70+(C69-C70)/B$5</f>
        <v>449.113678383617</v>
      </c>
      <c r="I69" s="151" t="n">
        <f aca="false">I68-0.01*I$24</f>
        <v>789.155474372818</v>
      </c>
      <c r="J69" s="152" t="n">
        <f aca="false">SQRT(K69*K69+J$22*J$22)</f>
        <v>1520.41645408418</v>
      </c>
      <c r="K69" s="153" t="n">
        <f aca="false">K68-0.01*N$22</f>
        <v>1262.64875899651</v>
      </c>
      <c r="L69" s="154" t="n">
        <f aca="false">K69/J$22</f>
        <v>1.49075618782421</v>
      </c>
      <c r="M69" s="155" t="n">
        <f aca="false">M70+(J$22/B$5)*(ASINH(L69)-ASINH(L70))</f>
        <v>744.918607067223</v>
      </c>
      <c r="N69" s="156" t="n">
        <f aca="false">N70+(J69-J70)/B$5</f>
        <v>420.894394988423</v>
      </c>
      <c r="P69" s="151" t="n">
        <f aca="false">P68-0.01*P$24</f>
        <v>659.726480647832</v>
      </c>
      <c r="Q69" s="152" t="n">
        <f aca="false">SQRT(R69*R69+Q$22*Q$22)</f>
        <v>1112.40494622184</v>
      </c>
      <c r="R69" s="153" t="n">
        <f aca="false">R68-0.01*U$22</f>
        <v>1055.56236903652</v>
      </c>
      <c r="S69" s="154" t="n">
        <f aca="false">R69/Q$22</f>
        <v>3.00691155414562</v>
      </c>
      <c r="T69" s="155" t="n">
        <f aca="false">T70+(Q$22/B$5)*(ASINH(S69)-ASINH(S70))</f>
        <v>749.949597460029</v>
      </c>
      <c r="U69" s="156" t="n">
        <f aca="false">U70+(Q69-Q70)/B$5</f>
        <v>475.849737226716</v>
      </c>
    </row>
    <row r="70" customFormat="false" ht="12.75" hidden="false" customHeight="false" outlineLevel="0" collapsed="false">
      <c r="B70" s="151" t="n">
        <f aca="false">B69-0.01*B$24</f>
        <v>701.480577065393</v>
      </c>
      <c r="C70" s="152" t="n">
        <f aca="false">SQRT(D70*D70+C$22*C$22)</f>
        <v>1249.88479469109</v>
      </c>
      <c r="D70" s="153" t="n">
        <f aca="false">D69-0.01*G$22</f>
        <v>1122.36892330463</v>
      </c>
      <c r="E70" s="154" t="n">
        <f aca="false">D70/C$22</f>
        <v>2.04067076964479</v>
      </c>
      <c r="F70" s="155" t="n">
        <f aca="false">F71+(C$22/B$5)*(ASINH(E70)-ASINH(E71))</f>
        <v>753.413514293354</v>
      </c>
      <c r="G70" s="156" t="n">
        <f aca="false">G71+(C70-C71)/B$5</f>
        <v>437.427996681934</v>
      </c>
      <c r="I70" s="151" t="n">
        <f aca="false">I69-0.01*I$24</f>
        <v>774.807193020585</v>
      </c>
      <c r="J70" s="152" t="n">
        <f aca="false">SQRT(K70*K70+J$22*J$22)</f>
        <v>1501.40578869504</v>
      </c>
      <c r="K70" s="153" t="n">
        <f aca="false">K69-0.01*N$22</f>
        <v>1239.69150883294</v>
      </c>
      <c r="L70" s="154" t="n">
        <f aca="false">K70/J$22</f>
        <v>1.46365152986377</v>
      </c>
      <c r="M70" s="155" t="n">
        <f aca="false">M71+(J$22/B$5)*(ASINH(L70)-ASINH(L71))</f>
        <v>736.87510352816</v>
      </c>
      <c r="N70" s="156" t="n">
        <f aca="false">N71+(J70-J71)/B$5</f>
        <v>409.01272912021</v>
      </c>
      <c r="P70" s="151" t="n">
        <f aca="false">P69-0.01*P$24</f>
        <v>647.731453726962</v>
      </c>
      <c r="Q70" s="152" t="n">
        <f aca="false">SQRT(R70*R70+Q$22*Q$22)</f>
        <v>1094.21035545719</v>
      </c>
      <c r="R70" s="153" t="n">
        <f aca="false">R69-0.01*U$22</f>
        <v>1036.37032596313</v>
      </c>
      <c r="S70" s="154" t="n">
        <f aca="false">R70/Q$22</f>
        <v>2.95224043497934</v>
      </c>
      <c r="T70" s="155" t="n">
        <f aca="false">T71+(Q$22/B$5)*(ASINH(S70)-ASINH(S71))</f>
        <v>746.132978584404</v>
      </c>
      <c r="U70" s="156" t="n">
        <f aca="false">U71+(Q70-Q71)/B$5</f>
        <v>464.478117998808</v>
      </c>
    </row>
    <row r="71" customFormat="false" ht="12.75" hidden="false" customHeight="false" outlineLevel="0" collapsed="false">
      <c r="B71" s="151" t="n">
        <f aca="false">B70-0.01*B$24</f>
        <v>688.490196008626</v>
      </c>
      <c r="C71" s="152" t="n">
        <f aca="false">SQRT(D71*D71+C$22*C$22)</f>
        <v>1231.25464466129</v>
      </c>
      <c r="D71" s="153" t="n">
        <f aca="false">D70-0.01*G$22</f>
        <v>1101.58431361381</v>
      </c>
      <c r="E71" s="154" t="n">
        <f aca="false">D71/C$22</f>
        <v>2.00288057020692</v>
      </c>
      <c r="F71" s="155" t="n">
        <f aca="false">F72+(C$22/B$5)*(ASINH(E71)-ASINH(E72))</f>
        <v>747.654163084623</v>
      </c>
      <c r="G71" s="156" t="n">
        <f aca="false">G72+(C71-C72)/B$5</f>
        <v>425.784152913306</v>
      </c>
      <c r="I71" s="151" t="n">
        <f aca="false">I70-0.01*I$24</f>
        <v>760.458911668351</v>
      </c>
      <c r="J71" s="152" t="n">
        <f aca="false">SQRT(K71*K71+J$22*J$22)</f>
        <v>1482.50685039705</v>
      </c>
      <c r="K71" s="153" t="n">
        <f aca="false">K70-0.01*N$22</f>
        <v>1216.73425866936</v>
      </c>
      <c r="L71" s="154" t="n">
        <f aca="false">K71/J$22</f>
        <v>1.43654687190333</v>
      </c>
      <c r="M71" s="155" t="n">
        <f aca="false">M72+(J$22/B$5)*(ASINH(L71)-ASINH(L72))</f>
        <v>728.729405981983</v>
      </c>
      <c r="N71" s="156" t="n">
        <f aca="false">N72+(J71-J72)/B$5</f>
        <v>397.200892683965</v>
      </c>
      <c r="P71" s="151" t="n">
        <f aca="false">P70-0.01*P$24</f>
        <v>635.736426806093</v>
      </c>
      <c r="Q71" s="152" t="n">
        <f aca="false">SQRT(R71*R71+Q$22*Q$22)</f>
        <v>1076.05042104696</v>
      </c>
      <c r="R71" s="153" t="n">
        <f aca="false">R70-0.01*U$22</f>
        <v>1017.17828288974</v>
      </c>
      <c r="S71" s="154" t="n">
        <f aca="false">R71/Q$22</f>
        <v>2.89756931581305</v>
      </c>
      <c r="T71" s="155" t="n">
        <f aca="false">T72+(Q$22/B$5)*(ASINH(S71)-ASINH(S72))</f>
        <v>742.252423363821</v>
      </c>
      <c r="U71" s="156" t="n">
        <f aca="false">U72+(Q71-Q72)/B$5</f>
        <v>453.128158992416</v>
      </c>
    </row>
    <row r="72" customFormat="false" ht="12.75" hidden="false" customHeight="false" outlineLevel="0" collapsed="false">
      <c r="B72" s="151" t="n">
        <f aca="false">B71-0.01*B$24</f>
        <v>675.499814951859</v>
      </c>
      <c r="C72" s="152" t="n">
        <f aca="false">SQRT(D72*D72+C$22*C$22)</f>
        <v>1212.69452047909</v>
      </c>
      <c r="D72" s="153" t="n">
        <f aca="false">D71-0.01*G$22</f>
        <v>1080.79970392298</v>
      </c>
      <c r="E72" s="154" t="n">
        <f aca="false">D72/C$22</f>
        <v>1.96509037076905</v>
      </c>
      <c r="F72" s="155" t="n">
        <f aca="false">F73+(C$22/B$5)*(ASINH(E72)-ASINH(E73))</f>
        <v>741.807165985011</v>
      </c>
      <c r="G72" s="156" t="n">
        <f aca="false">G73+(C72-C73)/B$5</f>
        <v>414.184075299429</v>
      </c>
      <c r="I72" s="151" t="n">
        <f aca="false">I71-0.01*I$24</f>
        <v>746.110630316118</v>
      </c>
      <c r="J72" s="152" t="n">
        <f aca="false">SQRT(K72*K72+J$22*J$22)</f>
        <v>1463.7239669048</v>
      </c>
      <c r="K72" s="153" t="n">
        <f aca="false">K71-0.01*N$22</f>
        <v>1193.77700850579</v>
      </c>
      <c r="L72" s="154" t="n">
        <f aca="false">K72/J$22</f>
        <v>1.40944221394289</v>
      </c>
      <c r="M72" s="155" t="n">
        <f aca="false">M73+(J$22/B$5)*(ASINH(L72)-ASINH(L73))</f>
        <v>720.479522074006</v>
      </c>
      <c r="N72" s="156" t="n">
        <f aca="false">N73+(J72-J73)/B$5</f>
        <v>385.46159050131</v>
      </c>
      <c r="P72" s="151" t="n">
        <f aca="false">P71-0.01*P$24</f>
        <v>623.741399885223</v>
      </c>
      <c r="Q72" s="152" t="n">
        <f aca="false">SQRT(R72*R72+Q$22*Q$22)</f>
        <v>1057.92692768244</v>
      </c>
      <c r="R72" s="153" t="n">
        <f aca="false">R71-0.01*U$22</f>
        <v>997.986239816351</v>
      </c>
      <c r="S72" s="154" t="n">
        <f aca="false">R72/Q$22</f>
        <v>2.84289819664677</v>
      </c>
      <c r="T72" s="155" t="n">
        <f aca="false">T73+(Q$22/B$5)*(ASINH(S72)-ASINH(S73))</f>
        <v>738.305884605728</v>
      </c>
      <c r="U72" s="156" t="n">
        <f aca="false">U73+(Q72-Q73)/B$5</f>
        <v>441.800975639587</v>
      </c>
    </row>
    <row r="73" customFormat="false" ht="12.75" hidden="false" customHeight="false" outlineLevel="0" collapsed="false">
      <c r="B73" s="151" t="n">
        <f aca="false">B72-0.01*B$24</f>
        <v>662.509433895093</v>
      </c>
      <c r="C73" s="152" t="n">
        <f aca="false">SQRT(D73*D73+C$22*C$22)</f>
        <v>1194.20768712984</v>
      </c>
      <c r="D73" s="153" t="n">
        <f aca="false">D72-0.01*G$22</f>
        <v>1060.01509423215</v>
      </c>
      <c r="E73" s="154" t="n">
        <f aca="false">D73/C$22</f>
        <v>1.92730017133119</v>
      </c>
      <c r="F73" s="155" t="n">
        <f aca="false">F74+(C$22/B$5)*(ASINH(E73)-ASINH(E74))</f>
        <v>735.870167662973</v>
      </c>
      <c r="G73" s="156" t="n">
        <f aca="false">G74+(C73-C74)/B$5</f>
        <v>402.62980445615</v>
      </c>
      <c r="I73" s="151" t="n">
        <f aca="false">I72-0.01*I$24</f>
        <v>731.762348963885</v>
      </c>
      <c r="J73" s="152" t="n">
        <f aca="false">SQRT(K73*K73+J$22*J$22)</f>
        <v>1445.06166365973</v>
      </c>
      <c r="K73" s="153" t="n">
        <f aca="false">K72-0.01*N$22</f>
        <v>1170.81975834222</v>
      </c>
      <c r="L73" s="154" t="n">
        <f aca="false">K73/J$22</f>
        <v>1.38233755598245</v>
      </c>
      <c r="M73" s="155" t="n">
        <f aca="false">M74+(J$22/B$5)*(ASINH(L73)-ASINH(L74))</f>
        <v>712.12343192391</v>
      </c>
      <c r="N73" s="156" t="n">
        <f aca="false">N74+(J73-J74)/B$5</f>
        <v>373.79765097314</v>
      </c>
      <c r="P73" s="151" t="n">
        <f aca="false">P72-0.01*P$24</f>
        <v>611.746372964353</v>
      </c>
      <c r="Q73" s="152" t="n">
        <f aca="false">SQRT(R73*R73+Q$22*Q$22)</f>
        <v>1039.84178076788</v>
      </c>
      <c r="R73" s="153" t="n">
        <f aca="false">R72-0.01*U$22</f>
        <v>978.794196742959</v>
      </c>
      <c r="S73" s="154" t="n">
        <f aca="false">R73/Q$22</f>
        <v>2.78822707748048</v>
      </c>
      <c r="T73" s="155" t="n">
        <f aca="false">T74+(Q$22/B$5)*(ASINH(S73)-ASINH(S74))</f>
        <v>734.291222651608</v>
      </c>
      <c r="U73" s="156" t="n">
        <f aca="false">U74+(Q73-Q74)/B$5</f>
        <v>430.497758817989</v>
      </c>
    </row>
    <row r="74" customFormat="false" ht="12.75" hidden="false" customHeight="false" outlineLevel="0" collapsed="false">
      <c r="B74" s="151" t="n">
        <f aca="false">B73-0.01*B$24</f>
        <v>649.519052838326</v>
      </c>
      <c r="C74" s="152" t="n">
        <f aca="false">SQRT(D74*D74+C$22*C$22)</f>
        <v>1175.79760163048</v>
      </c>
      <c r="D74" s="153" t="n">
        <f aca="false">D73-0.01*G$22</f>
        <v>1039.23048454133</v>
      </c>
      <c r="E74" s="154" t="n">
        <f aca="false">D74/C$22</f>
        <v>1.88950997189332</v>
      </c>
      <c r="F74" s="155" t="n">
        <f aca="false">F75+(C$22/B$5)*(ASINH(E74)-ASINH(E75))</f>
        <v>729.840735753205</v>
      </c>
      <c r="G74" s="156" t="n">
        <f aca="false">G75+(C74-C75)/B$5</f>
        <v>391.123501019053</v>
      </c>
      <c r="I74" s="151" t="n">
        <f aca="false">I73-0.01*I$24</f>
        <v>717.414067611652</v>
      </c>
      <c r="J74" s="152" t="n">
        <f aca="false">SQRT(K74*K74+J$22*J$22)</f>
        <v>1426.52467309075</v>
      </c>
      <c r="K74" s="153" t="n">
        <f aca="false">K73-0.01*N$22</f>
        <v>1147.86250817864</v>
      </c>
      <c r="L74" s="154" t="n">
        <f aca="false">K74/J$22</f>
        <v>1.35523289802201</v>
      </c>
      <c r="M74" s="155" t="n">
        <f aca="false">M75+(J$22/B$5)*(ASINH(L74)-ASINH(L75))</f>
        <v>703.659090174551</v>
      </c>
      <c r="N74" s="156" t="n">
        <f aca="false">N75+(J74-J75)/B$5</f>
        <v>362.212031867527</v>
      </c>
      <c r="P74" s="151" t="n">
        <f aca="false">P73-0.01*P$24</f>
        <v>599.751346043484</v>
      </c>
      <c r="Q74" s="152" t="n">
        <f aca="false">SQRT(R74*R74+Q$22*Q$22)</f>
        <v>1021.79701642748</v>
      </c>
      <c r="R74" s="153" t="n">
        <f aca="false">R73-0.01*U$22</f>
        <v>959.602153669568</v>
      </c>
      <c r="S74" s="154" t="n">
        <f aca="false">R74/Q$22</f>
        <v>2.7335559583142</v>
      </c>
      <c r="T74" s="155" t="n">
        <f aca="false">T75+(Q$22/B$5)*(ASINH(S74)-ASINH(S75))</f>
        <v>730.206200317808</v>
      </c>
      <c r="U74" s="156" t="n">
        <f aca="false">U75+(Q74-Q75)/B$5</f>
        <v>419.219781105237</v>
      </c>
    </row>
    <row r="75" customFormat="false" ht="12.75" hidden="false" customHeight="false" outlineLevel="0" collapsed="false">
      <c r="B75" s="151" t="n">
        <f aca="false">B74-0.01*B$24</f>
        <v>636.52867178156</v>
      </c>
      <c r="C75" s="152" t="n">
        <f aca="false">SQRT(D75*D75+C$22*C$22)</f>
        <v>1157.4679261215</v>
      </c>
      <c r="D75" s="153" t="n">
        <f aca="false">D74-0.01*G$22</f>
        <v>1018.4458748505</v>
      </c>
      <c r="E75" s="154" t="n">
        <f aca="false">D75/C$22</f>
        <v>1.85171977245545</v>
      </c>
      <c r="F75" s="155" t="n">
        <f aca="false">F76+(C$22/B$5)*(ASINH(E75)-ASINH(E76))</f>
        <v>723.716359006111</v>
      </c>
      <c r="G75" s="156" t="n">
        <f aca="false">G76+(C75-C76)/B$5</f>
        <v>379.667453825936</v>
      </c>
      <c r="I75" s="151" t="n">
        <f aca="false">I74-0.01*I$24</f>
        <v>703.065786259419</v>
      </c>
      <c r="J75" s="152" t="n">
        <f aca="false">SQRT(K75*K75+J$22*J$22)</f>
        <v>1408.11794419518</v>
      </c>
      <c r="K75" s="153" t="n">
        <f aca="false">K74-0.01*N$22</f>
        <v>1124.90525801507</v>
      </c>
      <c r="L75" s="154" t="n">
        <f aca="false">K75/J$22</f>
        <v>1.32812824006157</v>
      </c>
      <c r="M75" s="155" t="n">
        <f aca="false">M76+(J$22/B$5)*(ASINH(L75)-ASINH(L76))</f>
        <v>695.084428396971</v>
      </c>
      <c r="N75" s="156" t="n">
        <f aca="false">N76+(J75-J76)/B$5</f>
        <v>350.707826307795</v>
      </c>
      <c r="P75" s="151" t="n">
        <f aca="false">P74-0.01*P$24</f>
        <v>587.756319122614</v>
      </c>
      <c r="Q75" s="152" t="n">
        <f aca="false">SQRT(R75*R75+Q$22*Q$22)</f>
        <v>1003.79481248128</v>
      </c>
      <c r="R75" s="153" t="n">
        <f aca="false">R74-0.01*U$22</f>
        <v>940.410110596176</v>
      </c>
      <c r="S75" s="154" t="n">
        <f aca="false">R75/Q$22</f>
        <v>2.67888483914792</v>
      </c>
      <c r="T75" s="155" t="n">
        <f aca="false">T76+(Q$22/B$5)*(ASINH(S75)-ASINH(S76))</f>
        <v>726.048477549117</v>
      </c>
      <c r="U75" s="156" t="n">
        <f aca="false">U76+(Q75-Q76)/B$5</f>
        <v>407.968403638866</v>
      </c>
    </row>
    <row r="76" customFormat="false" ht="12.75" hidden="false" customHeight="false" outlineLevel="0" collapsed="false">
      <c r="B76" s="151" t="n">
        <f aca="false">B75-0.01*B$24</f>
        <v>623.538290724793</v>
      </c>
      <c r="C76" s="152" t="n">
        <f aca="false">SQRT(D76*D76+C$22*C$22)</f>
        <v>1139.22254191181</v>
      </c>
      <c r="D76" s="153" t="n">
        <f aca="false">D75-0.01*G$22</f>
        <v>997.661265159673</v>
      </c>
      <c r="E76" s="154" t="n">
        <f aca="false">D76/C$22</f>
        <v>1.81392957301759</v>
      </c>
      <c r="F76" s="155" t="n">
        <f aca="false">F77+(C$22/B$5)*(ASINH(E76)-ASINH(E77))</f>
        <v>717.494445571507</v>
      </c>
      <c r="G76" s="156" t="n">
        <f aca="false">G77+(C76-C77)/B$5</f>
        <v>368.26408869488</v>
      </c>
      <c r="I76" s="151" t="n">
        <f aca="false">I75-0.01*I$24</f>
        <v>688.717504907186</v>
      </c>
      <c r="J76" s="152" t="n">
        <f aca="false">SQRT(K76*K76+J$22*J$22)</f>
        <v>1389.84665242695</v>
      </c>
      <c r="K76" s="153" t="n">
        <f aca="false">K75-0.01*N$22</f>
        <v>1101.9480078515</v>
      </c>
      <c r="L76" s="154" t="n">
        <f aca="false">K76/J$22</f>
        <v>1.30102358210113</v>
      </c>
      <c r="M76" s="155" t="n">
        <f aca="false">M77+(J$22/B$5)*(ASINH(L76)-ASINH(L77))</f>
        <v>686.397357889513</v>
      </c>
      <c r="N76" s="156" t="n">
        <f aca="false">N77+(J76-J77)/B$5</f>
        <v>339.288268952649</v>
      </c>
      <c r="P76" s="151" t="n">
        <f aca="false">P75-0.01*P$24</f>
        <v>575.761292201745</v>
      </c>
      <c r="Q76" s="152" t="n">
        <f aca="false">SQRT(R76*R76+Q$22*Q$22)</f>
        <v>985.83750049551</v>
      </c>
      <c r="R76" s="153" t="n">
        <f aca="false">R75-0.01*U$22</f>
        <v>921.218067522785</v>
      </c>
      <c r="S76" s="154" t="n">
        <f aca="false">R76/Q$22</f>
        <v>2.62421371998163</v>
      </c>
      <c r="T76" s="155" t="n">
        <f aca="false">T77+(Q$22/B$5)*(ASINH(S76)-ASINH(S77))</f>
        <v>721.815605774377</v>
      </c>
      <c r="U76" s="156" t="n">
        <f aca="false">U77+(Q76-Q77)/B$5</f>
        <v>396.745083647758</v>
      </c>
    </row>
    <row r="77" customFormat="false" ht="12.75" hidden="false" customHeight="false" outlineLevel="0" collapsed="false">
      <c r="B77" s="151" t="n">
        <f aca="false">B76-0.01*B$24</f>
        <v>610.547909668026</v>
      </c>
      <c r="C77" s="152" t="n">
        <f aca="false">SQRT(D77*D77+C$22*C$22)</f>
        <v>1121.06556454116</v>
      </c>
      <c r="D77" s="153" t="n">
        <f aca="false">D76-0.01*G$22</f>
        <v>976.876655468847</v>
      </c>
      <c r="E77" s="154" t="n">
        <f aca="false">D77/C$22</f>
        <v>1.77613937357972</v>
      </c>
      <c r="F77" s="155" t="n">
        <f aca="false">F78+(C$22/B$5)*(ASINH(E77)-ASINH(E78))</f>
        <v>711.172321456005</v>
      </c>
      <c r="G77" s="156" t="n">
        <f aca="false">G78+(C77-C78)/B$5</f>
        <v>356.915977838228</v>
      </c>
      <c r="I77" s="151" t="n">
        <f aca="false">I76-0.01*I$24</f>
        <v>674.369223554953</v>
      </c>
      <c r="J77" s="152" t="n">
        <f aca="false">SQRT(K77*K77+J$22*J$22)</f>
        <v>1371.71620987377</v>
      </c>
      <c r="K77" s="153" t="n">
        <f aca="false">K76-0.01*N$22</f>
        <v>1078.99075768793</v>
      </c>
      <c r="L77" s="154" t="n">
        <f aca="false">K77/J$22</f>
        <v>1.27391892414069</v>
      </c>
      <c r="M77" s="155" t="n">
        <f aca="false">M78+(J$22/B$5)*(ASINH(L77)-ASINH(L78))</f>
        <v>677.595772911936</v>
      </c>
      <c r="N77" s="156" t="n">
        <f aca="false">N78+(J77-J78)/B$5</f>
        <v>327.956742356916</v>
      </c>
      <c r="P77" s="151" t="n">
        <f aca="false">P76-0.01*P$24</f>
        <v>563.766265280875</v>
      </c>
      <c r="Q77" s="152" t="n">
        <f aca="false">SQRT(R77*R77+Q$22*Q$22)</f>
        <v>967.927579024793</v>
      </c>
      <c r="R77" s="153" t="n">
        <f aca="false">R76-0.01*U$22</f>
        <v>902.026024449393</v>
      </c>
      <c r="S77" s="154" t="n">
        <f aca="false">R77/Q$22</f>
        <v>2.56954260081535</v>
      </c>
      <c r="T77" s="155" t="n">
        <f aca="false">T78+(Q$22/B$5)*(ASINH(S77)-ASINH(S78))</f>
        <v>717.505021954823</v>
      </c>
      <c r="U77" s="156" t="n">
        <f aca="false">U78+(Q77-Q78)/B$5</f>
        <v>385.55138272856</v>
      </c>
    </row>
    <row r="78" customFormat="false" ht="12.75" hidden="false" customHeight="false" outlineLevel="0" collapsed="false">
      <c r="B78" s="151" t="n">
        <f aca="false">B77-0.01*B$24</f>
        <v>597.55752861126</v>
      </c>
      <c r="C78" s="152" t="n">
        <f aca="false">SQRT(D78*D78+C$22*C$22)</f>
        <v>1103.00135992663</v>
      </c>
      <c r="D78" s="153" t="n">
        <f aca="false">D77-0.01*G$22</f>
        <v>956.09204577802</v>
      </c>
      <c r="E78" s="154" t="n">
        <f aca="false">D78/C$22</f>
        <v>1.73834917414186</v>
      </c>
      <c r="F78" s="155" t="n">
        <f aca="false">F79+(C$22/B$5)*(ASINH(E78)-ASINH(E79))</f>
        <v>704.747229200204</v>
      </c>
      <c r="G78" s="156" t="n">
        <f aca="false">G79+(C78-C79)/B$5</f>
        <v>345.625849954145</v>
      </c>
      <c r="I78" s="151" t="n">
        <f aca="false">I77-0.01*I$24</f>
        <v>660.02094220272</v>
      </c>
      <c r="J78" s="152" t="n">
        <f aca="false">SQRT(K78*K78+J$22*J$22)</f>
        <v>1353.73227569881</v>
      </c>
      <c r="K78" s="153" t="n">
        <f aca="false">K77-0.01*N$22</f>
        <v>1056.03350752435</v>
      </c>
      <c r="L78" s="154" t="n">
        <f aca="false">K78/J$22</f>
        <v>1.24681426618025</v>
      </c>
      <c r="M78" s="155" t="n">
        <f aca="false">M79+(J$22/B$5)*(ASINH(L78)-ASINH(L79))</f>
        <v>668.677554398514</v>
      </c>
      <c r="N78" s="156" t="n">
        <f aca="false">N79+(J78-J79)/B$5</f>
        <v>316.716783497567</v>
      </c>
      <c r="P78" s="151" t="n">
        <f aca="false">P77-0.01*P$24</f>
        <v>551.771238360006</v>
      </c>
      <c r="Q78" s="152" t="n">
        <f aca="false">SQRT(R78*R78+Q$22*Q$22)</f>
        <v>950.067728177851</v>
      </c>
      <c r="R78" s="153" t="n">
        <f aca="false">R77-0.01*U$22</f>
        <v>882.833981376002</v>
      </c>
      <c r="S78" s="154" t="n">
        <f aca="false">R78/Q$22</f>
        <v>2.51487148164906</v>
      </c>
      <c r="T78" s="155" t="n">
        <f aca="false">T79+(Q$22/B$5)*(ASINH(S78)-ASINH(S79))</f>
        <v>713.11404231779</v>
      </c>
      <c r="U78" s="156" t="n">
        <f aca="false">U79+(Q78-Q79)/B$5</f>
        <v>374.388975949221</v>
      </c>
    </row>
    <row r="79" customFormat="false" ht="12.75" hidden="false" customHeight="false" outlineLevel="0" collapsed="false">
      <c r="B79" s="151" t="n">
        <f aca="false">B78-0.01*B$24</f>
        <v>584.567147554493</v>
      </c>
      <c r="C79" s="152" t="n">
        <f aca="false">SQRT(D79*D79+C$22*C$22)</f>
        <v>1085.03456166152</v>
      </c>
      <c r="D79" s="153" t="n">
        <f aca="false">D78-0.01*G$22</f>
        <v>935.307436087194</v>
      </c>
      <c r="E79" s="154" t="n">
        <f aca="false">D79/C$22</f>
        <v>1.70055897470399</v>
      </c>
      <c r="F79" s="155" t="n">
        <f aca="false">F80+(C$22/B$5)*(ASINH(E79)-ASINH(E80))</f>
        <v>698.216326829513</v>
      </c>
      <c r="G79" s="156" t="n">
        <f aca="false">G80+(C79-C80)/B$5</f>
        <v>334.396601038448</v>
      </c>
      <c r="I79" s="151" t="n">
        <f aca="false">I78-0.01*I$24</f>
        <v>645.672660850487</v>
      </c>
      <c r="J79" s="152" t="n">
        <f aca="false">SQRT(K79*K79+J$22*J$22)</f>
        <v>1335.90076681506</v>
      </c>
      <c r="K79" s="153" t="n">
        <f aca="false">K78-0.01*N$22</f>
        <v>1033.07625736078</v>
      </c>
      <c r="L79" s="154" t="n">
        <f aca="false">K79/J$22</f>
        <v>1.21970960821981</v>
      </c>
      <c r="M79" s="155" t="n">
        <f aca="false">M80+(J$22/B$5)*(ASINH(L79)-ASINH(L80))</f>
        <v>659.640574197207</v>
      </c>
      <c r="N79" s="156" t="n">
        <f aca="false">N80+(J79-J80)/B$5</f>
        <v>305.572090445219</v>
      </c>
      <c r="P79" s="151" t="n">
        <f aca="false">P78-0.01*P$24</f>
        <v>539.776211439136</v>
      </c>
      <c r="Q79" s="152" t="n">
        <f aca="false">SQRT(R79*R79+Q$22*Q$22)</f>
        <v>932.260825653373</v>
      </c>
      <c r="R79" s="153" t="n">
        <f aca="false">R78-0.01*U$22</f>
        <v>863.64193830261</v>
      </c>
      <c r="S79" s="154" t="n">
        <f aca="false">R79/Q$22</f>
        <v>2.46020036248278</v>
      </c>
      <c r="T79" s="155" t="n">
        <f aca="false">T80+(Q$22/B$5)*(ASINH(S79)-ASINH(S80))</f>
        <v>708.639855771218</v>
      </c>
      <c r="U79" s="156" t="n">
        <f aca="false">U80+(Q79-Q80)/B$5</f>
        <v>363.259661871423</v>
      </c>
    </row>
    <row r="80" customFormat="false" ht="12.75" hidden="false" customHeight="false" outlineLevel="0" collapsed="false">
      <c r="B80" s="151" t="n">
        <f aca="false">B79-0.01*B$24</f>
        <v>571.576766497726</v>
      </c>
      <c r="C80" s="152" t="n">
        <f aca="false">SQRT(D80*D80+C$22*C$22)</f>
        <v>1067.17008953587</v>
      </c>
      <c r="D80" s="153" t="n">
        <f aca="false">D79-0.01*G$22</f>
        <v>914.522826396367</v>
      </c>
      <c r="E80" s="154" t="n">
        <f aca="false">D80/C$22</f>
        <v>1.66276877526612</v>
      </c>
      <c r="F80" s="155" t="n">
        <f aca="false">F81+(C$22/B$5)*(ASINH(E80)-ASINH(E81))</f>
        <v>691.576687141227</v>
      </c>
      <c r="G80" s="156" t="n">
        <f aca="false">G81+(C80-C81)/B$5</f>
        <v>323.23130595992</v>
      </c>
      <c r="I80" s="151" t="n">
        <f aca="false">I79-0.01*I$24</f>
        <v>631.324379498254</v>
      </c>
      <c r="J80" s="152" t="n">
        <f aca="false">SQRT(K80*K80+J$22*J$22)</f>
        <v>1318.22786875243</v>
      </c>
      <c r="K80" s="153" t="n">
        <f aca="false">K79-0.01*N$22</f>
        <v>1010.11900719721</v>
      </c>
      <c r="L80" s="154" t="n">
        <f aca="false">K80/J$22</f>
        <v>1.19260495025937</v>
      </c>
      <c r="M80" s="155" t="n">
        <f aca="false">M81+(J$22/B$5)*(ASINH(L80)-ASINH(L81))</f>
        <v>650.482699885097</v>
      </c>
      <c r="N80" s="156" t="n">
        <f aca="false">N81+(J80-J81)/B$5</f>
        <v>294.526529156077</v>
      </c>
      <c r="P80" s="151" t="n">
        <f aca="false">P79-0.01*P$24</f>
        <v>527.781184518266</v>
      </c>
      <c r="Q80" s="152" t="n">
        <f aca="false">SQRT(R80*R80+Q$22*Q$22)</f>
        <v>914.509964410153</v>
      </c>
      <c r="R80" s="153" t="n">
        <f aca="false">R79-0.01*U$22</f>
        <v>844.449895229219</v>
      </c>
      <c r="S80" s="154" t="n">
        <f aca="false">R80/Q$22</f>
        <v>2.40552924331649</v>
      </c>
      <c r="T80" s="155" t="n">
        <f aca="false">T81+(Q$22/B$5)*(ASINH(S80)-ASINH(S81))</f>
        <v>704.079516998053</v>
      </c>
      <c r="U80" s="156" t="n">
        <f aca="false">U81+(Q80-Q81)/B$5</f>
        <v>352.16537359441</v>
      </c>
    </row>
    <row r="81" customFormat="false" ht="12.75" hidden="false" customHeight="false" outlineLevel="0" collapsed="false">
      <c r="B81" s="151" t="n">
        <f aca="false">B80-0.01*B$24</f>
        <v>558.58638544096</v>
      </c>
      <c r="C81" s="152" t="n">
        <f aca="false">SQRT(D81*D81+C$22*C$22)</f>
        <v>1049.41316934752</v>
      </c>
      <c r="D81" s="153" t="n">
        <f aca="false">D80-0.01*G$22</f>
        <v>893.738216705541</v>
      </c>
      <c r="E81" s="154" t="n">
        <f aca="false">D81/C$22</f>
        <v>1.62497857582826</v>
      </c>
      <c r="F81" s="155" t="n">
        <f aca="false">F82+(C$22/B$5)*(ASINH(E81)-ASINH(E82))</f>
        <v>684.825297400463</v>
      </c>
      <c r="G81" s="156" t="n">
        <f aca="false">G82+(C81-C82)/B$5</f>
        <v>312.133230842198</v>
      </c>
      <c r="I81" s="151" t="n">
        <f aca="false">I80-0.01*I$24</f>
        <v>616.976098146021</v>
      </c>
      <c r="J81" s="152" t="n">
        <f aca="false">SQRT(K81*K81+J$22*J$22)</f>
        <v>1300.72004666809</v>
      </c>
      <c r="K81" s="153" t="n">
        <f aca="false">K80-0.01*N$22</f>
        <v>987.161757033634</v>
      </c>
      <c r="L81" s="154" t="n">
        <f aca="false">K81/J$22</f>
        <v>1.16550029229893</v>
      </c>
      <c r="M81" s="155" t="n">
        <f aca="false">M82+(J$22/B$5)*(ASINH(L81)-ASINH(L82))</f>
        <v>641.201800213336</v>
      </c>
      <c r="N81" s="156" t="n">
        <f aca="false">N82+(J81-J82)/B$5</f>
        <v>283.584140353363</v>
      </c>
      <c r="P81" s="151" t="n">
        <f aca="false">P80-0.01*P$24</f>
        <v>515.786157597397</v>
      </c>
      <c r="Q81" s="152" t="n">
        <f aca="false">SQRT(R81*R81+Q$22*Q$22)</f>
        <v>896.818472154577</v>
      </c>
      <c r="R81" s="153" t="n">
        <f aca="false">R80-0.01*U$22</f>
        <v>825.257852155827</v>
      </c>
      <c r="S81" s="154" t="n">
        <f aca="false">R81/Q$22</f>
        <v>2.35085812415021</v>
      </c>
      <c r="T81" s="155" t="n">
        <f aca="false">T82+(Q$22/B$5)*(ASINH(S81)-ASINH(S82))</f>
        <v>699.429939234516</v>
      </c>
      <c r="U81" s="156" t="n">
        <f aca="false">U82+(Q81-Q82)/B$5</f>
        <v>341.108190934675</v>
      </c>
    </row>
    <row r="82" customFormat="false" ht="12.75" hidden="false" customHeight="false" outlineLevel="0" collapsed="false">
      <c r="B82" s="151" t="n">
        <f aca="false">B81-0.01*B$24</f>
        <v>545.596004384193</v>
      </c>
      <c r="C82" s="152" t="n">
        <f aca="false">SQRT(D82*D82+C$22*C$22)</f>
        <v>1031.76935407096</v>
      </c>
      <c r="D82" s="153" t="n">
        <f aca="false">D81-0.01*G$22</f>
        <v>872.953607014714</v>
      </c>
      <c r="E82" s="154" t="n">
        <f aca="false">D82/C$22</f>
        <v>1.58718837639039</v>
      </c>
      <c r="F82" s="155" t="n">
        <f aca="false">F83+(C$22/B$5)*(ASINH(E82)-ASINH(E83))</f>
        <v>677.959059528908</v>
      </c>
      <c r="G82" s="156" t="n">
        <f aca="false">G83+(C82-C83)/B$5</f>
        <v>301.105846294348</v>
      </c>
      <c r="I82" s="151" t="n">
        <f aca="false">I81-0.01*I$24</f>
        <v>602.627816793788</v>
      </c>
      <c r="J82" s="152" t="n">
        <f aca="false">SQRT(K82*K82+J$22*J$22)</f>
        <v>1283.38405643947</v>
      </c>
      <c r="K82" s="153" t="n">
        <f aca="false">K81-0.01*N$22</f>
        <v>964.204506870061</v>
      </c>
      <c r="L82" s="154" t="n">
        <f aca="false">K82/J$22</f>
        <v>1.13839563433849</v>
      </c>
      <c r="M82" s="155" t="n">
        <f aca="false">M83+(J$22/B$5)*(ASINH(L82)-ASINH(L83))</f>
        <v>631.79575123768</v>
      </c>
      <c r="N82" s="156" t="n">
        <f aca="false">N83+(J82-J83)/B$5</f>
        <v>272.74914646048</v>
      </c>
      <c r="P82" s="151" t="n">
        <f aca="false">P81-0.01*P$24</f>
        <v>503.791130676527</v>
      </c>
      <c r="Q82" s="152" t="n">
        <f aca="false">SQRT(R82*R82+Q$22*Q$22)</f>
        <v>879.18993284986</v>
      </c>
      <c r="R82" s="153" t="n">
        <f aca="false">R81-0.01*U$22</f>
        <v>806.065809082436</v>
      </c>
      <c r="S82" s="154" t="n">
        <f aca="false">R82/Q$22</f>
        <v>2.29618700498393</v>
      </c>
      <c r="T82" s="155" t="n">
        <f aca="false">T83+(Q$22/B$5)*(ASINH(S82)-ASINH(S83))</f>
        <v>694.687886742619</v>
      </c>
      <c r="U82" s="156" t="n">
        <f aca="false">U83+(Q82-Q83)/B$5</f>
        <v>330.090353869227</v>
      </c>
    </row>
    <row r="83" customFormat="false" ht="12.75" hidden="false" customHeight="false" outlineLevel="0" collapsed="false">
      <c r="B83" s="151" t="n">
        <f aca="false">B82-0.01*B$24</f>
        <v>532.605623327426</v>
      </c>
      <c r="C83" s="152" t="n">
        <f aca="false">SQRT(D83*D83+C$22*C$22)</f>
        <v>1014.24454644824</v>
      </c>
      <c r="D83" s="153" t="n">
        <f aca="false">D82-0.01*G$22</f>
        <v>852.168997323888</v>
      </c>
      <c r="E83" s="154" t="n">
        <f aca="false">D83/C$22</f>
        <v>1.54939817695252</v>
      </c>
      <c r="F83" s="155" t="n">
        <f aca="false">F84+(C$22/B$5)*(ASINH(E83)-ASINH(E84))</f>
        <v>670.974790883209</v>
      </c>
      <c r="G83" s="156" t="n">
        <f aca="false">G84+(C83-C84)/B$5</f>
        <v>290.152841530151</v>
      </c>
      <c r="I83" s="151" t="n">
        <f aca="false">I82-0.01*I$24</f>
        <v>588.279535441555</v>
      </c>
      <c r="J83" s="152" t="n">
        <f aca="false">SQRT(K83*K83+J$22*J$22)</f>
        <v>1266.2269557674</v>
      </c>
      <c r="K83" s="153" t="n">
        <f aca="false">K82-0.01*N$22</f>
        <v>941.247256706489</v>
      </c>
      <c r="L83" s="154" t="n">
        <f aca="false">K83/J$22</f>
        <v>1.11129097637805</v>
      </c>
      <c r="M83" s="155" t="n">
        <f aca="false">M84+(J$22/B$5)*(ASINH(L83)-ASINH(L84))</f>
        <v>622.262443193353</v>
      </c>
      <c r="N83" s="156" t="n">
        <f aca="false">N84+(J83-J84)/B$5</f>
        <v>262.025958540437</v>
      </c>
      <c r="P83" s="151" t="n">
        <f aca="false">P82-0.01*P$24</f>
        <v>491.796103755658</v>
      </c>
      <c r="Q83" s="152" t="n">
        <f aca="false">SQRT(R83*R83+Q$22*Q$22)</f>
        <v>861.628210474841</v>
      </c>
      <c r="R83" s="153" t="n">
        <f aca="false">R82-0.01*U$22</f>
        <v>786.873766009044</v>
      </c>
      <c r="S83" s="154" t="n">
        <f aca="false">R83/Q$22</f>
        <v>2.24151588581764</v>
      </c>
      <c r="T83" s="155" t="n">
        <f aca="false">T84+(Q$22/B$5)*(ASINH(S83)-ASINH(S84))</f>
        <v>689.849966995477</v>
      </c>
      <c r="U83" s="156" t="n">
        <f aca="false">U84+(Q83-Q84)/B$5</f>
        <v>319.11427738484</v>
      </c>
    </row>
    <row r="84" customFormat="false" ht="12.75" hidden="false" customHeight="false" outlineLevel="0" collapsed="false">
      <c r="B84" s="151" t="n">
        <f aca="false">B83-0.01*B$24</f>
        <v>519.61524227066</v>
      </c>
      <c r="C84" s="152" t="n">
        <f aca="false">SQRT(D84*D84+C$22*C$22)</f>
        <v>996.845023060255</v>
      </c>
      <c r="D84" s="153" t="n">
        <f aca="false">D83-0.01*G$22</f>
        <v>831.384387633061</v>
      </c>
      <c r="E84" s="154" t="n">
        <f aca="false">D84/C$22</f>
        <v>1.51160797751466</v>
      </c>
      <c r="F84" s="155" t="n">
        <f aca="false">F85+(C$22/B$5)*(ASINH(E84)-ASINH(E85))</f>
        <v>663.86922573424</v>
      </c>
      <c r="G84" s="156" t="n">
        <f aca="false">G85+(C84-C85)/B$5</f>
        <v>279.278139412659</v>
      </c>
      <c r="I84" s="151" t="n">
        <f aca="false">I83-0.01*I$24</f>
        <v>573.931254089322</v>
      </c>
      <c r="J84" s="152" t="n">
        <f aca="false">SQRT(K84*K84+J$22*J$22)</f>
        <v>1249.2561152026</v>
      </c>
      <c r="K84" s="153" t="n">
        <f aca="false">K83-0.01*N$22</f>
        <v>918.290006542916</v>
      </c>
      <c r="L84" s="154" t="n">
        <f aca="false">K84/J$22</f>
        <v>1.08418631841761</v>
      </c>
      <c r="M84" s="155" t="n">
        <f aca="false">M85+(J$22/B$5)*(ASINH(L84)-ASINH(L85))</f>
        <v>612.599788175178</v>
      </c>
      <c r="N84" s="156" t="n">
        <f aca="false">N85+(J84-J85)/B$5</f>
        <v>251.419183187433</v>
      </c>
      <c r="P84" s="151" t="n">
        <f aca="false">P83-0.01*P$24</f>
        <v>479.801076834788</v>
      </c>
      <c r="Q84" s="152" t="n">
        <f aca="false">SQRT(R84*R84+Q$22*Q$22)</f>
        <v>844.13747528603</v>
      </c>
      <c r="R84" s="153" t="n">
        <f aca="false">R83-0.01*U$22</f>
        <v>767.681722935653</v>
      </c>
      <c r="S84" s="154" t="n">
        <f aca="false">R84/Q$22</f>
        <v>2.18684476665136</v>
      </c>
      <c r="T84" s="155" t="n">
        <f aca="false">T85+(Q$22/B$5)*(ASINH(S84)-ASINH(S85))</f>
        <v>684.912622604527</v>
      </c>
      <c r="U84" s="156" t="n">
        <f aca="false">U85+(Q84-Q85)/B$5</f>
        <v>308.182567891833</v>
      </c>
    </row>
    <row r="85" customFormat="false" ht="12.75" hidden="false" customHeight="false" outlineLevel="0" collapsed="false">
      <c r="B85" s="151" t="n">
        <f aca="false">B84-0.01*B$24</f>
        <v>506.624861213893</v>
      </c>
      <c r="C85" s="152" t="n">
        <f aca="false">SQRT(D85*D85+C$22*C$22)</f>
        <v>979.577459928514</v>
      </c>
      <c r="D85" s="153" t="n">
        <f aca="false">D84-0.01*G$22</f>
        <v>810.599777942235</v>
      </c>
      <c r="E85" s="154" t="n">
        <f aca="false">D85/C$22</f>
        <v>1.47381777807679</v>
      </c>
      <c r="F85" s="155" t="n">
        <f aca="false">F86+(C$22/B$5)*(ASINH(E85)-ASINH(E86))</f>
        <v>656.639017574748</v>
      </c>
      <c r="G85" s="156" t="n">
        <f aca="false">G86+(C85-C86)/B$5</f>
        <v>268.485912455321</v>
      </c>
      <c r="I85" s="151" t="n">
        <f aca="false">I84-0.01*I$24</f>
        <v>559.582972737089</v>
      </c>
      <c r="J85" s="152" t="n">
        <f aca="false">SQRT(K85*K85+J$22*J$22)</f>
        <v>1232.47922899347</v>
      </c>
      <c r="K85" s="153" t="n">
        <f aca="false">K84-0.01*N$22</f>
        <v>895.332756379343</v>
      </c>
      <c r="L85" s="154" t="n">
        <f aca="false">K85/J$22</f>
        <v>1.05708166045717</v>
      </c>
      <c r="M85" s="155" t="n">
        <f aca="false">M86+(J$22/B$5)*(ASINH(L85)-ASINH(L86))</f>
        <v>602.805728685688</v>
      </c>
      <c r="N85" s="156" t="n">
        <f aca="false">N86+(J85-J86)/B$5</f>
        <v>240.933629306726</v>
      </c>
      <c r="P85" s="151" t="n">
        <f aca="false">P84-0.01*P$24</f>
        <v>467.806049913918</v>
      </c>
      <c r="Q85" s="152" t="n">
        <f aca="false">SQRT(R85*R85+Q$22*Q$22)</f>
        <v>826.722232864903</v>
      </c>
      <c r="R85" s="153" t="n">
        <f aca="false">R84-0.01*U$22</f>
        <v>748.489679862262</v>
      </c>
      <c r="S85" s="154" t="n">
        <f aca="false">R85/Q$22</f>
        <v>2.13217364748507</v>
      </c>
      <c r="T85" s="155" t="n">
        <f aca="false">T86+(Q$22/B$5)*(ASINH(S85)-ASINH(S86))</f>
        <v>679.872123031067</v>
      </c>
      <c r="U85" s="156" t="n">
        <f aca="false">U86+(Q85-Q86)/B$5</f>
        <v>297.298041378629</v>
      </c>
    </row>
    <row r="86" customFormat="false" ht="12.75" hidden="false" customHeight="false" outlineLevel="0" collapsed="false">
      <c r="B86" s="151" t="n">
        <f aca="false">B85-0.01*B$24</f>
        <v>493.634480157127</v>
      </c>
      <c r="C86" s="152" t="n">
        <f aca="false">SQRT(D86*D86+C$22*C$22)</f>
        <v>962.448959685655</v>
      </c>
      <c r="D86" s="153" t="n">
        <f aca="false">D85-0.01*G$22</f>
        <v>789.815168251408</v>
      </c>
      <c r="E86" s="154" t="n">
        <f aca="false">D86/C$22</f>
        <v>1.43602757863892</v>
      </c>
      <c r="F86" s="155" t="n">
        <f aca="false">F87+(C$22/B$5)*(ASINH(E86)-ASINH(E87))</f>
        <v>649.280742400879</v>
      </c>
      <c r="G86" s="156" t="n">
        <f aca="false">G87+(C86-C87)/B$5</f>
        <v>257.780599803535</v>
      </c>
      <c r="I86" s="151" t="n">
        <f aca="false">I85-0.01*I$24</f>
        <v>545.234691384856</v>
      </c>
      <c r="J86" s="152" t="n">
        <f aca="false">SQRT(K86*K86+J$22*J$22)</f>
        <v>1215.90432563575</v>
      </c>
      <c r="K86" s="153" t="n">
        <f aca="false">K85-0.01*N$22</f>
        <v>872.37550621577</v>
      </c>
      <c r="L86" s="154" t="n">
        <f aca="false">K86/J$22</f>
        <v>1.02997700249673</v>
      </c>
      <c r="M86" s="155" t="n">
        <f aca="false">M87+(J$22/B$5)*(ASINH(L86)-ASINH(L87))</f>
        <v>592.878247114933</v>
      </c>
      <c r="N86" s="156" t="n">
        <f aca="false">N87+(J86-J87)/B$5</f>
        <v>230.57431470815</v>
      </c>
      <c r="P86" s="151" t="n">
        <f aca="false">P85-0.01*P$24</f>
        <v>455.811022993049</v>
      </c>
      <c r="Q86" s="152" t="n">
        <f aca="false">SQRT(R86*R86+Q$22*Q$22)</f>
        <v>809.38735626315</v>
      </c>
      <c r="R86" s="153" t="n">
        <f aca="false">R85-0.01*U$22</f>
        <v>729.29763678887</v>
      </c>
      <c r="S86" s="154" t="n">
        <f aca="false">R86/Q$22</f>
        <v>2.07750252831879</v>
      </c>
      <c r="T86" s="155" t="n">
        <f aca="false">T87+(Q$22/B$5)*(ASINH(S86)-ASINH(S87))</f>
        <v>674.724556141422</v>
      </c>
      <c r="U86" s="156" t="n">
        <f aca="false">U87+(Q86-Q87)/B$5</f>
        <v>286.463743502533</v>
      </c>
    </row>
    <row r="87" customFormat="false" ht="12.75" hidden="false" customHeight="false" outlineLevel="0" collapsed="false">
      <c r="B87" s="151" t="n">
        <f aca="false">B86-0.01*B$24</f>
        <v>480.64409910036</v>
      </c>
      <c r="C87" s="152" t="n">
        <f aca="false">SQRT(D87*D87+C$22*C$22)</f>
        <v>945.467080336486</v>
      </c>
      <c r="D87" s="153" t="n">
        <f aca="false">D86-0.01*G$22</f>
        <v>769.030558560582</v>
      </c>
      <c r="E87" s="154" t="n">
        <f aca="false">D87/C$22</f>
        <v>1.39823737920106</v>
      </c>
      <c r="F87" s="155" t="n">
        <f aca="false">F88+(C$22/B$5)*(ASINH(E87)-ASINH(E88))</f>
        <v>641.790903133145</v>
      </c>
      <c r="G87" s="156" t="n">
        <f aca="false">G88+(C87-C88)/B$5</f>
        <v>247.166925210304</v>
      </c>
      <c r="I87" s="151" t="n">
        <f aca="false">I86-0.01*I$24</f>
        <v>530.886410032623</v>
      </c>
      <c r="J87" s="152" t="n">
        <f aca="false">SQRT(K87*K87+J$22*J$22)</f>
        <v>1199.5397779854</v>
      </c>
      <c r="K87" s="153" t="n">
        <f aca="false">K86-0.01*N$22</f>
        <v>849.418256052197</v>
      </c>
      <c r="L87" s="154" t="n">
        <f aca="false">K87/J$22</f>
        <v>1.00287234453629</v>
      </c>
      <c r="M87" s="155" t="n">
        <f aca="false">M88+(J$22/B$5)*(ASINH(L87)-ASINH(L88))</f>
        <v>582.815376215853</v>
      </c>
      <c r="N87" s="156" t="n">
        <f aca="false">N88+(J87-J88)/B$5</f>
        <v>220.346472426682</v>
      </c>
      <c r="P87" s="151" t="n">
        <f aca="false">P86-0.01*P$24</f>
        <v>443.815996072179</v>
      </c>
      <c r="Q87" s="152" t="n">
        <f aca="false">SQRT(R87*R87+Q$22*Q$22)</f>
        <v>792.138121591703</v>
      </c>
      <c r="R87" s="153" t="n">
        <f aca="false">R86-0.01*U$22</f>
        <v>710.105593715479</v>
      </c>
      <c r="S87" s="154" t="n">
        <f aca="false">R87/Q$22</f>
        <v>2.0228314091525</v>
      </c>
      <c r="T87" s="155" t="n">
        <f aca="false">T88+(Q$22/B$5)*(ASINH(S87)-ASINH(S88))</f>
        <v>669.465819686182</v>
      </c>
      <c r="U87" s="156" t="n">
        <f aca="false">U88+(Q87-Q88)/B$5</f>
        <v>275.682971832879</v>
      </c>
    </row>
    <row r="88" customFormat="false" ht="12.75" hidden="false" customHeight="false" outlineLevel="0" collapsed="false">
      <c r="B88" s="151" t="n">
        <f aca="false">B87-0.01*B$24</f>
        <v>467.653718043593</v>
      </c>
      <c r="C88" s="152" t="n">
        <f aca="false">SQRT(D88*D88+C$22*C$22)</f>
        <v>928.639865609914</v>
      </c>
      <c r="D88" s="153" t="n">
        <f aca="false">D87-0.01*G$22</f>
        <v>748.245948869755</v>
      </c>
      <c r="E88" s="154" t="n">
        <f aca="false">D88/C$22</f>
        <v>1.36044717976319</v>
      </c>
      <c r="F88" s="155" t="n">
        <f aca="false">F89+(C$22/B$5)*(ASINH(E88)-ASINH(E89))</f>
        <v>634.165935364286</v>
      </c>
      <c r="G88" s="156" t="n">
        <f aca="false">G89+(C88-C89)/B$5</f>
        <v>236.649916006197</v>
      </c>
      <c r="I88" s="151" t="n">
        <f aca="false">I87-0.01*I$24</f>
        <v>516.53812868039</v>
      </c>
      <c r="J88" s="152" t="n">
        <f aca="false">SQRT(K88*K88+J$22*J$22)</f>
        <v>1183.3943127753</v>
      </c>
      <c r="K88" s="153" t="n">
        <f aca="false">K87-0.01*N$22</f>
        <v>826.461005888624</v>
      </c>
      <c r="L88" s="154" t="n">
        <f aca="false">K88/J$22</f>
        <v>0.975767686575846</v>
      </c>
      <c r="M88" s="155" t="n">
        <f aca="false">M89+(J$22/B$5)*(ASINH(L88)-ASINH(L89))</f>
        <v>572.615210638143</v>
      </c>
      <c r="N88" s="156" t="n">
        <f aca="false">N89+(J88-J89)/B$5</f>
        <v>210.255556670374</v>
      </c>
      <c r="P88" s="151" t="n">
        <f aca="false">P87-0.01*P$24</f>
        <v>431.820969151309</v>
      </c>
      <c r="Q88" s="152" t="n">
        <f aca="false">SQRT(R88*R88+Q$22*Q$22)</f>
        <v>774.980247434524</v>
      </c>
      <c r="R88" s="153" t="n">
        <f aca="false">R87-0.01*U$22</f>
        <v>690.913550642087</v>
      </c>
      <c r="S88" s="154" t="n">
        <f aca="false">R88/Q$22</f>
        <v>1.96816028998622</v>
      </c>
      <c r="T88" s="155" t="n">
        <f aca="false">T89+(Q$22/B$5)*(ASINH(S88)-ASINH(S89))</f>
        <v>664.091612810418</v>
      </c>
      <c r="U88" s="156" t="n">
        <f aca="false">U89+(Q88-Q89)/B$5</f>
        <v>264.959300484642</v>
      </c>
    </row>
    <row r="89" customFormat="false" ht="12.75" hidden="false" customHeight="false" outlineLevel="0" collapsed="false">
      <c r="B89" s="151" t="n">
        <f aca="false">B88-0.01*B$24</f>
        <v>454.663336986827</v>
      </c>
      <c r="C89" s="152" t="n">
        <f aca="false">SQRT(D89*D89+C$22*C$22)</f>
        <v>911.975876873945</v>
      </c>
      <c r="D89" s="153" t="n">
        <f aca="false">D88-0.01*G$22</f>
        <v>727.461339178929</v>
      </c>
      <c r="E89" s="154" t="n">
        <f aca="false">D89/C$22</f>
        <v>1.32265698032532</v>
      </c>
      <c r="F89" s="155" t="n">
        <f aca="false">F90+(C$22/B$5)*(ASINH(E89)-ASINH(E90))</f>
        <v>626.402214645431</v>
      </c>
      <c r="G89" s="156" t="n">
        <f aca="false">G90+(C89-C90)/B$5</f>
        <v>226.234923046215</v>
      </c>
      <c r="I89" s="151" t="n">
        <f aca="false">I88-0.01*I$24</f>
        <v>502.189847328157</v>
      </c>
      <c r="J89" s="152" t="n">
        <f aca="false">SQRT(K89*K89+J$22*J$22)</f>
        <v>1167.4770193536</v>
      </c>
      <c r="K89" s="153" t="n">
        <f aca="false">K88-0.01*N$22</f>
        <v>803.503755725051</v>
      </c>
      <c r="L89" s="154" t="n">
        <f aca="false">K89/J$22</f>
        <v>0.948663028615406</v>
      </c>
      <c r="M89" s="155" t="n">
        <f aca="false">M90+(J$22/B$5)*(ASINH(L89)-ASINH(L90))</f>
        <v>562.27591958113</v>
      </c>
      <c r="N89" s="156" t="n">
        <f aca="false">N90+(J89-J90)/B$5</f>
        <v>200.307248281808</v>
      </c>
      <c r="P89" s="151" t="n">
        <f aca="false">P88-0.01*P$24</f>
        <v>419.82594223044</v>
      </c>
      <c r="Q89" s="152" t="n">
        <f aca="false">SQRT(R89*R89+Q$22*Q$22)</f>
        <v>757.91993850484</v>
      </c>
      <c r="R89" s="153" t="n">
        <f aca="false">R88-0.01*U$22</f>
        <v>671.721507568696</v>
      </c>
      <c r="S89" s="154" t="n">
        <f aca="false">R89/Q$22</f>
        <v>1.91348917081994</v>
      </c>
      <c r="T89" s="155" t="n">
        <f aca="false">T90+(Q$22/B$5)*(ASINH(S89)-ASINH(S90))</f>
        <v>658.597427734734</v>
      </c>
      <c r="U89" s="156" t="n">
        <f aca="false">U90+(Q89-Q90)/B$5</f>
        <v>254.29660740359</v>
      </c>
    </row>
    <row r="90" customFormat="false" ht="12.75" hidden="false" customHeight="false" outlineLevel="0" collapsed="false">
      <c r="B90" s="151" t="n">
        <f aca="false">B89-0.01*B$24</f>
        <v>441.67295593006</v>
      </c>
      <c r="C90" s="152" t="n">
        <f aca="false">SQRT(D90*D90+C$22*C$22)</f>
        <v>895.484226550083</v>
      </c>
      <c r="D90" s="153" t="n">
        <f aca="false">D89-0.01*G$22</f>
        <v>706.676729488102</v>
      </c>
      <c r="E90" s="154" t="n">
        <f aca="false">D90/C$22</f>
        <v>1.28486678088746</v>
      </c>
      <c r="F90" s="155" t="n">
        <f aca="false">F91+(C$22/B$5)*(ASINH(E90)-ASINH(E91))</f>
        <v>618.496065547607</v>
      </c>
      <c r="G90" s="156" t="n">
        <f aca="false">G91+(C90-C91)/B$5</f>
        <v>215.927641593802</v>
      </c>
      <c r="I90" s="151" t="n">
        <f aca="false">I89-0.01*I$24</f>
        <v>487.841565975924</v>
      </c>
      <c r="J90" s="152" t="n">
        <f aca="false">SQRT(K90*K90+J$22*J$22)</f>
        <v>1151.79735743695</v>
      </c>
      <c r="K90" s="153" t="n">
        <f aca="false">K89-0.01*N$22</f>
        <v>780.546505561478</v>
      </c>
      <c r="L90" s="154" t="n">
        <f aca="false">K90/J$22</f>
        <v>0.921558370654966</v>
      </c>
      <c r="M90" s="155" t="n">
        <f aca="false">M91+(J$22/B$5)*(ASINH(L90)-ASINH(L91))</f>
        <v>551.795760622196</v>
      </c>
      <c r="N90" s="156" t="n">
        <f aca="false">N91+(J90-J91)/B$5</f>
        <v>190.507459583901</v>
      </c>
      <c r="P90" s="151" t="n">
        <f aca="false">P89-0.01*P$24</f>
        <v>407.83091530957</v>
      </c>
      <c r="Q90" s="152" t="n">
        <f aca="false">SQRT(R90*R90+Q$22*Q$22)</f>
        <v>740.96393399905</v>
      </c>
      <c r="R90" s="153" t="n">
        <f aca="false">R89-0.01*U$22</f>
        <v>652.529464495304</v>
      </c>
      <c r="S90" s="154" t="n">
        <f aca="false">R90/Q$22</f>
        <v>1.85881805165365</v>
      </c>
      <c r="T90" s="155" t="n">
        <f aca="false">T91+(Q$22/B$5)*(ASINH(S90)-ASINH(S91))</f>
        <v>652.978541787772</v>
      </c>
      <c r="U90" s="156" t="n">
        <f aca="false">U91+(Q90-Q91)/B$5</f>
        <v>243.699104587471</v>
      </c>
    </row>
    <row r="91" customFormat="false" ht="12.75" hidden="false" customHeight="false" outlineLevel="0" collapsed="false">
      <c r="B91" s="151" t="n">
        <f aca="false">B90-0.01*B$24</f>
        <v>428.682574873294</v>
      </c>
      <c r="C91" s="152" t="n">
        <f aca="false">SQRT(D91*D91+C$22*C$22)</f>
        <v>879.174612918276</v>
      </c>
      <c r="D91" s="153" t="n">
        <f aca="false">D90-0.01*G$22</f>
        <v>685.892119797275</v>
      </c>
      <c r="E91" s="154" t="n">
        <f aca="false">D91/C$22</f>
        <v>1.24707658144959</v>
      </c>
      <c r="F91" s="155" t="n">
        <f aca="false">F92+(C$22/B$5)*(ASINH(E91)-ASINH(E92))</f>
        <v>610.443772762906</v>
      </c>
      <c r="G91" s="156" t="n">
        <f aca="false">G92+(C91-C92)/B$5</f>
        <v>205.734133073922</v>
      </c>
      <c r="I91" s="151" t="n">
        <f aca="false">I90-0.01*I$24</f>
        <v>473.493284623691</v>
      </c>
      <c r="J91" s="152" t="n">
        <f aca="false">SQRT(K91*K91+J$22*J$22)</f>
        <v>1136.36516364629</v>
      </c>
      <c r="K91" s="153" t="n">
        <f aca="false">K90-0.01*N$22</f>
        <v>757.589255397905</v>
      </c>
      <c r="L91" s="154" t="n">
        <f aca="false">K91/J$22</f>
        <v>0.894453712694526</v>
      </c>
      <c r="M91" s="155" t="n">
        <f aca="false">M92+(J$22/B$5)*(ASINH(L91)-ASINH(L92))</f>
        <v>541.173094771158</v>
      </c>
      <c r="N91" s="156" t="n">
        <f aca="false">N92+(J91-J92)/B$5</f>
        <v>180.862338464738</v>
      </c>
      <c r="P91" s="151" t="n">
        <f aca="false">P90-0.01*P$24</f>
        <v>395.835888388701</v>
      </c>
      <c r="Q91" s="152" t="n">
        <f aca="false">SQRT(R91*R91+Q$22*Q$22)</f>
        <v>724.119561140408</v>
      </c>
      <c r="R91" s="153" t="n">
        <f aca="false">R90-0.01*U$22</f>
        <v>633.337421421913</v>
      </c>
      <c r="S91" s="154" t="n">
        <f aca="false">R91/Q$22</f>
        <v>1.80414693248737</v>
      </c>
      <c r="T91" s="155" t="n">
        <f aca="false">T92+(Q$22/B$5)*(ASINH(S91)-ASINH(S92))</f>
        <v>647.230010021236</v>
      </c>
      <c r="U91" s="156" t="n">
        <f aca="false">U92+(Q91-Q92)/B$5</f>
        <v>233.17137155082</v>
      </c>
    </row>
    <row r="92" customFormat="false" ht="12.75" hidden="false" customHeight="false" outlineLevel="0" collapsed="false">
      <c r="B92" s="151" t="n">
        <f aca="false">B91-0.01*B$24</f>
        <v>415.692193816527</v>
      </c>
      <c r="C92" s="152" t="n">
        <f aca="false">SQRT(D92*D92+C$22*C$22)</f>
        <v>863.057356147319</v>
      </c>
      <c r="D92" s="153" t="n">
        <f aca="false">D91-0.01*G$22</f>
        <v>665.107510106449</v>
      </c>
      <c r="E92" s="154" t="n">
        <f aca="false">D92/C$22</f>
        <v>1.20928638201173</v>
      </c>
      <c r="F92" s="155" t="n">
        <f aca="false">F93+(C$22/B$5)*(ASINH(E92)-ASINH(E93))</f>
        <v>602.241594537934</v>
      </c>
      <c r="G92" s="156" t="n">
        <f aca="false">G93+(C92-C93)/B$5</f>
        <v>195.660847592074</v>
      </c>
      <c r="I92" s="151" t="n">
        <f aca="false">I91-0.01*I$24</f>
        <v>459.145003271458</v>
      </c>
      <c r="J92" s="152" t="n">
        <f aca="false">SQRT(K92*K92+J$22*J$22)</f>
        <v>1121.1906565652</v>
      </c>
      <c r="K92" s="153" t="n">
        <f aca="false">K91-0.01*N$22</f>
        <v>734.632005234333</v>
      </c>
      <c r="L92" s="154" t="n">
        <f aca="false">K92/J$22</f>
        <v>0.867349054734086</v>
      </c>
      <c r="M92" s="155" t="n">
        <f aca="false">M93+(J$22/B$5)*(ASINH(L92)-ASINH(L93))</f>
        <v>530.406402792643</v>
      </c>
      <c r="N92" s="156" t="n">
        <f aca="false">N93+(J92-J93)/B$5</f>
        <v>171.378271539062</v>
      </c>
      <c r="P92" s="151" t="n">
        <f aca="false">P91-0.01*P$24</f>
        <v>383.840861467831</v>
      </c>
      <c r="Q92" s="152" t="n">
        <f aca="false">SQRT(R92*R92+Q$22*Q$22)</f>
        <v>707.394794439193</v>
      </c>
      <c r="R92" s="153" t="n">
        <f aca="false">R91-0.01*U$22</f>
        <v>614.145378348521</v>
      </c>
      <c r="S92" s="154" t="n">
        <f aca="false">R92/Q$22</f>
        <v>1.74947581332108</v>
      </c>
      <c r="T92" s="155" t="n">
        <f aca="false">T93+(Q$22/B$5)*(ASINH(S92)-ASINH(S93))</f>
        <v>641.346658700388</v>
      </c>
      <c r="U92" s="156" t="n">
        <f aca="false">U93+(Q92-Q93)/B$5</f>
        <v>222.71839236256</v>
      </c>
    </row>
    <row r="93" customFormat="false" ht="12.75" hidden="false" customHeight="false" outlineLevel="0" collapsed="false">
      <c r="B93" s="151" t="n">
        <f aca="false">B92-0.01*B$24</f>
        <v>402.701812759761</v>
      </c>
      <c r="C93" s="152" t="n">
        <f aca="false">SQRT(D93*D93+C$22*C$22)</f>
        <v>847.143435316594</v>
      </c>
      <c r="D93" s="153" t="n">
        <f aca="false">D92-0.01*G$22</f>
        <v>644.322900415622</v>
      </c>
      <c r="E93" s="154" t="n">
        <f aca="false">D93/C$22</f>
        <v>1.17149618257386</v>
      </c>
      <c r="F93" s="155" t="n">
        <f aca="false">F94+(C$22/B$5)*(ASINH(E93)-ASINH(E94))</f>
        <v>593.885778760913</v>
      </c>
      <c r="G93" s="156" t="n">
        <f aca="false">G94+(C93-C94)/B$5</f>
        <v>185.714647072871</v>
      </c>
      <c r="I93" s="151" t="n">
        <f aca="false">I92-0.01*I$24</f>
        <v>444.796721919225</v>
      </c>
      <c r="J93" s="152" t="n">
        <f aca="false">SQRT(K93*K93+J$22*J$22)</f>
        <v>1106.28444003318</v>
      </c>
      <c r="K93" s="153" t="n">
        <f aca="false">K92-0.01*N$22</f>
        <v>711.67475507076</v>
      </c>
      <c r="L93" s="154" t="n">
        <f aca="false">K93/J$22</f>
        <v>0.840244396773646</v>
      </c>
      <c r="M93" s="155" t="n">
        <f aca="false">M94+(J$22/B$5)*(ASINH(L93)-ASINH(L94))</f>
        <v>519.494302827244</v>
      </c>
      <c r="N93" s="156" t="n">
        <f aca="false">N94+(J93-J94)/B$5</f>
        <v>162.061886206546</v>
      </c>
      <c r="P93" s="151" t="n">
        <f aca="false">P92-0.01*P$24</f>
        <v>371.845834546961</v>
      </c>
      <c r="Q93" s="152" t="n">
        <f aca="false">SQRT(R93*R93+Q$22*Q$22)</f>
        <v>690.798321225393</v>
      </c>
      <c r="R93" s="153" t="n">
        <f aca="false">R92-0.01*U$22</f>
        <v>594.95333527513</v>
      </c>
      <c r="S93" s="154" t="n">
        <f aca="false">R93/Q$22</f>
        <v>1.6948046941548</v>
      </c>
      <c r="T93" s="155" t="n">
        <f aca="false">T94+(Q$22/B$5)*(ASINH(S93)-ASINH(S94))</f>
        <v>635.323080038813</v>
      </c>
      <c r="U93" s="156" t="n">
        <f aca="false">U94+(Q93-Q94)/B$5</f>
        <v>212.345596603935</v>
      </c>
    </row>
    <row r="94" customFormat="false" ht="12.75" hidden="false" customHeight="false" outlineLevel="0" collapsed="false">
      <c r="B94" s="151" t="n">
        <f aca="false">B93-0.01*B$24</f>
        <v>389.711431702994</v>
      </c>
      <c r="C94" s="152" t="n">
        <f aca="false">SQRT(D94*D94+C$22*C$22)</f>
        <v>831.444526111033</v>
      </c>
      <c r="D94" s="153" t="n">
        <f aca="false">D93-0.01*G$22</f>
        <v>623.538290724796</v>
      </c>
      <c r="E94" s="154" t="n">
        <f aca="false">D94/C$22</f>
        <v>1.13370598313599</v>
      </c>
      <c r="F94" s="155" t="n">
        <f aca="false">F95+(C$22/B$5)*(ASINH(E94)-ASINH(E95))</f>
        <v>585.372582052082</v>
      </c>
      <c r="G94" s="156" t="n">
        <f aca="false">G95+(C94-C95)/B$5</f>
        <v>175.902828819396</v>
      </c>
      <c r="I94" s="151" t="n">
        <f aca="false">I93-0.01*I$24</f>
        <v>430.448440566992</v>
      </c>
      <c r="J94" s="152" t="n">
        <f aca="false">SQRT(K94*K94+J$22*J$22)</f>
        <v>1091.65750435752</v>
      </c>
      <c r="K94" s="153" t="n">
        <f aca="false">K93-0.01*N$22</f>
        <v>688.717504907187</v>
      </c>
      <c r="L94" s="154" t="n">
        <f aca="false">K94/J$22</f>
        <v>0.813139738813205</v>
      </c>
      <c r="M94" s="155" t="n">
        <f aca="false">M95+(J$22/B$5)*(ASINH(L94)-ASINH(L95))</f>
        <v>508.435569327896</v>
      </c>
      <c r="N94" s="156" t="n">
        <f aca="false">N95+(J94-J95)/B$5</f>
        <v>152.920051409256</v>
      </c>
      <c r="P94" s="151" t="n">
        <f aca="false">P93-0.01*P$24</f>
        <v>359.850807626092</v>
      </c>
      <c r="Q94" s="152" t="n">
        <f aca="false">SQRT(R94*R94+Q$22*Q$22)</f>
        <v>674.339614030375</v>
      </c>
      <c r="R94" s="153" t="n">
        <f aca="false">R93-0.01*U$22</f>
        <v>575.761292201738</v>
      </c>
      <c r="S94" s="154" t="n">
        <f aca="false">R94/Q$22</f>
        <v>1.64013357498851</v>
      </c>
      <c r="T94" s="155" t="n">
        <f aca="false">T95+(Q$22/B$5)*(ASINH(S94)-ASINH(S95))</f>
        <v>629.153628638557</v>
      </c>
      <c r="U94" s="156" t="n">
        <f aca="false">U95+(Q94-Q95)/B$5</f>
        <v>202.058904607049</v>
      </c>
    </row>
    <row r="95" customFormat="false" ht="12.75" hidden="false" customHeight="false" outlineLevel="0" collapsed="false">
      <c r="B95" s="151" t="n">
        <f aca="false">B94-0.01*B$24</f>
        <v>376.721050646227</v>
      </c>
      <c r="C95" s="152" t="n">
        <f aca="false">SQRT(D95*D95+C$22*C$22)</f>
        <v>815.973038770277</v>
      </c>
      <c r="D95" s="153" t="n">
        <f aca="false">D94-0.01*G$22</f>
        <v>602.753681033969</v>
      </c>
      <c r="E95" s="154" t="n">
        <f aca="false">D95/C$22</f>
        <v>1.09591578369813</v>
      </c>
      <c r="F95" s="155" t="n">
        <f aca="false">F96+(C$22/B$5)*(ASINH(E95)-ASINH(E96))</f>
        <v>576.698292233349</v>
      </c>
      <c r="G95" s="156" t="n">
        <f aca="false">G96+(C95-C96)/B$5</f>
        <v>166.233149231423</v>
      </c>
      <c r="I95" s="151" t="n">
        <f aca="false">I94-0.01*I$24</f>
        <v>416.100159214759</v>
      </c>
      <c r="J95" s="152" t="n">
        <f aca="false">SQRT(K95*K95+J$22*J$22)</f>
        <v>1077.32122509991</v>
      </c>
      <c r="K95" s="153" t="n">
        <f aca="false">K94-0.01*N$22</f>
        <v>665.760254743614</v>
      </c>
      <c r="L95" s="154" t="n">
        <f aca="false">K95/J$22</f>
        <v>0.786035080852765</v>
      </c>
      <c r="M95" s="155" t="n">
        <f aca="false">M96+(J$22/B$5)*(ASINH(L95)-ASINH(L96))</f>
        <v>497.229153309975</v>
      </c>
      <c r="N95" s="156" t="n">
        <f aca="false">N96+(J95-J96)/B$5</f>
        <v>143.959876873255</v>
      </c>
      <c r="P95" s="151" t="n">
        <f aca="false">P94-0.01*P$24</f>
        <v>347.855780705222</v>
      </c>
      <c r="Q95" s="152" t="n">
        <f aca="false">SQRT(R95*R95+Q$22*Q$22)</f>
        <v>658.029010400082</v>
      </c>
      <c r="R95" s="153" t="n">
        <f aca="false">R94-0.01*U$22</f>
        <v>556.569249128347</v>
      </c>
      <c r="S95" s="154" t="n">
        <f aca="false">R95/Q$22</f>
        <v>1.58546245582223</v>
      </c>
      <c r="T95" s="155" t="n">
        <f aca="false">T96+(Q$22/B$5)*(ASINH(S95)-ASINH(S96))</f>
        <v>622.832420208607</v>
      </c>
      <c r="U95" s="156" t="n">
        <f aca="false">U96+(Q95-Q96)/B$5</f>
        <v>191.864777338116</v>
      </c>
    </row>
    <row r="96" customFormat="false" ht="12.75" hidden="false" customHeight="false" outlineLevel="0" collapsed="false">
      <c r="B96" s="151" t="n">
        <f aca="false">B95-0.01*B$24</f>
        <v>363.730669589461</v>
      </c>
      <c r="C96" s="152" t="n">
        <f aca="false">SQRT(D96*D96+C$22*C$22)</f>
        <v>800.742155753024</v>
      </c>
      <c r="D96" s="153" t="n">
        <f aca="false">D95-0.01*G$22</f>
        <v>581.969071343143</v>
      </c>
      <c r="E96" s="154" t="n">
        <f aca="false">D96/C$22</f>
        <v>1.05812558426026</v>
      </c>
      <c r="F96" s="155" t="n">
        <f aca="false">F97+(C$22/B$5)*(ASINH(E96)-ASINH(E97))</f>
        <v>567.859254575917</v>
      </c>
      <c r="G96" s="156" t="n">
        <f aca="false">G97+(C96-C97)/B$5</f>
        <v>156.71384734564</v>
      </c>
      <c r="I96" s="151" t="n">
        <f aca="false">I95-0.01*I$24</f>
        <v>401.751877862526</v>
      </c>
      <c r="J96" s="152" t="n">
        <f aca="false">SQRT(K96*K96+J$22*J$22)</f>
        <v>1063.28735906698</v>
      </c>
      <c r="K96" s="153" t="n">
        <f aca="false">K95-0.01*N$22</f>
        <v>642.803004580041</v>
      </c>
      <c r="L96" s="154" t="n">
        <f aca="false">K96/J$22</f>
        <v>0.758930422892325</v>
      </c>
      <c r="M96" s="155" t="n">
        <f aca="false">M97+(J$22/B$5)*(ASINH(L96)-ASINH(L97))</f>
        <v>485.874203891711</v>
      </c>
      <c r="N96" s="156" t="n">
        <f aca="false">N97+(J96-J97)/B$5</f>
        <v>135.18871060267</v>
      </c>
      <c r="P96" s="151" t="n">
        <f aca="false">P95-0.01*P$24</f>
        <v>335.860753784352</v>
      </c>
      <c r="Q96" s="152" t="n">
        <f aca="false">SQRT(R96*R96+Q$22*Q$22)</f>
        <v>641.87780070684</v>
      </c>
      <c r="R96" s="153" t="n">
        <f aca="false">R95-0.01*U$22</f>
        <v>537.377206054955</v>
      </c>
      <c r="S96" s="154" t="n">
        <f aca="false">R96/Q$22</f>
        <v>1.53079133665595</v>
      </c>
      <c r="T96" s="155" t="n">
        <f aca="false">T97+(Q$22/B$5)*(ASINH(S96)-ASINH(S97))</f>
        <v>616.353333269251</v>
      </c>
      <c r="U96" s="156" t="n">
        <f aca="false">U97+(Q96-Q97)/B$5</f>
        <v>181.770271279839</v>
      </c>
    </row>
    <row r="97" customFormat="false" ht="12.75" hidden="false" customHeight="false" outlineLevel="0" collapsed="false">
      <c r="B97" s="151" t="n">
        <f aca="false">B96-0.01*B$24</f>
        <v>350.740288532694</v>
      </c>
      <c r="C97" s="152" t="n">
        <f aca="false">SQRT(D97*D97+C$22*C$22)</f>
        <v>785.765868436648</v>
      </c>
      <c r="D97" s="153" t="n">
        <f aca="false">D96-0.01*G$22</f>
        <v>561.184461652316</v>
      </c>
      <c r="E97" s="154" t="n">
        <f aca="false">D97/C$22</f>
        <v>1.02033538482239</v>
      </c>
      <c r="F97" s="155" t="n">
        <f aca="false">F98+(C$22/B$5)*(ASINH(E97)-ASINH(E98))</f>
        <v>558.851902241282</v>
      </c>
      <c r="G97" s="156" t="n">
        <f aca="false">G98+(C97-C98)/B$5</f>
        <v>147.353667772905</v>
      </c>
      <c r="I97" s="151" t="n">
        <f aca="false">I96-0.01*I$24</f>
        <v>387.403596510293</v>
      </c>
      <c r="J97" s="152" t="n">
        <f aca="false">SQRT(K97*K97+J$22*J$22)</f>
        <v>1049.56803710985</v>
      </c>
      <c r="K97" s="153" t="n">
        <f aca="false">K96-0.01*N$22</f>
        <v>619.845754416468</v>
      </c>
      <c r="L97" s="154" t="n">
        <f aca="false">K97/J$22</f>
        <v>0.731825764931885</v>
      </c>
      <c r="M97" s="155" t="n">
        <f aca="false">M98+(J$22/B$5)*(ASINH(L97)-ASINH(L98))</f>
        <v>474.370091075295</v>
      </c>
      <c r="N97" s="156" t="n">
        <f aca="false">N98+(J97-J98)/B$5</f>
        <v>126.614134379464</v>
      </c>
      <c r="P97" s="151" t="n">
        <f aca="false">P96-0.01*P$24</f>
        <v>323.865726863483</v>
      </c>
      <c r="Q97" s="152" t="n">
        <f aca="false">SQRT(R97*R97+Q$22*Q$22)</f>
        <v>625.898324480143</v>
      </c>
      <c r="R97" s="153" t="n">
        <f aca="false">R96-0.01*U$22</f>
        <v>518.185162981564</v>
      </c>
      <c r="S97" s="154" t="n">
        <f aca="false">R97/Q$22</f>
        <v>1.47612021748966</v>
      </c>
      <c r="T97" s="155" t="n">
        <f aca="false">T98+(Q$22/B$5)*(ASINH(S97)-ASINH(S98))</f>
        <v>609.710014710643</v>
      </c>
      <c r="U97" s="156" t="n">
        <f aca="false">U98+(Q97-Q98)/B$5</f>
        <v>171.783098638154</v>
      </c>
    </row>
    <row r="98" customFormat="false" ht="12.75" hidden="false" customHeight="false" outlineLevel="0" collapsed="false">
      <c r="B98" s="151" t="n">
        <f aca="false">B97-0.01*B$24</f>
        <v>337.749907475928</v>
      </c>
      <c r="C98" s="152" t="n">
        <f aca="false">SQRT(D98*D98+C$22*C$22)</f>
        <v>771.059012008809</v>
      </c>
      <c r="D98" s="153" t="n">
        <f aca="false">D97-0.01*G$22</f>
        <v>540.39985196149</v>
      </c>
      <c r="E98" s="154" t="n">
        <f aca="false">D98/C$22</f>
        <v>0.982545185384527</v>
      </c>
      <c r="F98" s="155" t="n">
        <f aca="false">F99+(C$22/B$5)*(ASINH(E98)-ASINH(E99))</f>
        <v>549.672791338765</v>
      </c>
      <c r="G98" s="156" t="n">
        <f aca="false">G99+(C98-C99)/B$5</f>
        <v>138.161882505505</v>
      </c>
      <c r="I98" s="151" t="n">
        <f aca="false">I97-0.01*I$24</f>
        <v>373.05531515806</v>
      </c>
      <c r="J98" s="152" t="n">
        <f aca="false">SQRT(K98*K98+J$22*J$22)</f>
        <v>1036.17575331782</v>
      </c>
      <c r="K98" s="153" t="n">
        <f aca="false">K97-0.01*N$22</f>
        <v>596.888504252895</v>
      </c>
      <c r="L98" s="154" t="n">
        <f aca="false">K98/J$22</f>
        <v>0.704721106971445</v>
      </c>
      <c r="M98" s="155" t="n">
        <f aca="false">M99+(J$22/B$5)*(ASINH(L98)-ASINH(L99))</f>
        <v>462.716429688251</v>
      </c>
      <c r="N98" s="156" t="n">
        <f aca="false">N99+(J98-J99)/B$5</f>
        <v>118.243957009448</v>
      </c>
      <c r="P98" s="151" t="n">
        <f aca="false">P97-0.01*P$24</f>
        <v>311.870699942613</v>
      </c>
      <c r="Q98" s="152" t="n">
        <f aca="false">SQRT(R98*R98+Q$22*Q$22)</f>
        <v>610.104075685872</v>
      </c>
      <c r="R98" s="153" t="n">
        <f aca="false">R97-0.01*U$22</f>
        <v>498.993119908173</v>
      </c>
      <c r="S98" s="154" t="n">
        <f aca="false">R98/Q$22</f>
        <v>1.42144909832338</v>
      </c>
      <c r="T98" s="155" t="n">
        <f aca="false">T99+(Q$22/B$5)*(ASINH(S98)-ASINH(S99))</f>
        <v>602.895890264124</v>
      </c>
      <c r="U98" s="156" t="n">
        <f aca="false">U99+(Q98-Q99)/B$5</f>
        <v>161.911693141734</v>
      </c>
    </row>
    <row r="99" customFormat="false" ht="12.75" hidden="false" customHeight="false" outlineLevel="0" collapsed="false">
      <c r="B99" s="151" t="n">
        <f aca="false">B98-0.01*B$24</f>
        <v>324.759526419161</v>
      </c>
      <c r="C99" s="152" t="n">
        <f aca="false">SQRT(D99*D99+C$22*C$22)</f>
        <v>756.637297521078</v>
      </c>
      <c r="D99" s="153" t="n">
        <f aca="false">D98-0.01*G$22</f>
        <v>519.615242270663</v>
      </c>
      <c r="E99" s="154" t="n">
        <f aca="false">D99/C$22</f>
        <v>0.94475498594666</v>
      </c>
      <c r="F99" s="155" t="n">
        <f aca="false">F100+(C$22/B$5)*(ASINH(E99)-ASINH(E100))</f>
        <v>540.318641017769</v>
      </c>
      <c r="G99" s="156" t="n">
        <f aca="false">G100+(C99-C100)/B$5</f>
        <v>129.148310950674</v>
      </c>
      <c r="I99" s="151" t="n">
        <f aca="false">I98-0.01*I$24</f>
        <v>358.707033805827</v>
      </c>
      <c r="J99" s="152" t="n">
        <f aca="false">SQRT(K99*K99+J$22*J$22)</f>
        <v>1023.12335017584</v>
      </c>
      <c r="K99" s="153" t="n">
        <f aca="false">K98-0.01*N$22</f>
        <v>573.931254089322</v>
      </c>
      <c r="L99" s="154" t="n">
        <f aca="false">K99/J$22</f>
        <v>0.677616449011005</v>
      </c>
      <c r="M99" s="155" t="n">
        <f aca="false">M100+(J$22/B$5)*(ASINH(L99)-ASINH(L100))</f>
        <v>450.913104369026</v>
      </c>
      <c r="N99" s="156" t="n">
        <f aca="false">N100+(J99-J100)/B$5</f>
        <v>110.086205045711</v>
      </c>
      <c r="P99" s="151" t="n">
        <f aca="false">P98-0.01*P$24</f>
        <v>299.875673021743</v>
      </c>
      <c r="Q99" s="152" t="n">
        <f aca="false">SQRT(R99*R99+Q$22*Q$22)</f>
        <v>594.509817231503</v>
      </c>
      <c r="R99" s="153" t="n">
        <f aca="false">R98-0.01*U$22</f>
        <v>479.801076834781</v>
      </c>
      <c r="S99" s="154" t="n">
        <f aca="false">R99/Q$22</f>
        <v>1.36677797915709</v>
      </c>
      <c r="T99" s="155" t="n">
        <f aca="false">T100+(Q$22/B$5)*(ASINH(S99)-ASINH(S100))</f>
        <v>595.904181167478</v>
      </c>
      <c r="U99" s="156" t="n">
        <f aca="false">U100+(Q99-Q100)/B$5</f>
        <v>152.165281607754</v>
      </c>
    </row>
    <row r="100" customFormat="false" ht="12.75" hidden="false" customHeight="false" outlineLevel="0" collapsed="false">
      <c r="B100" s="151" t="n">
        <f aca="false">B99-0.01*B$24</f>
        <v>311.769145362395</v>
      </c>
      <c r="C100" s="152" t="n">
        <f aca="false">SQRT(D100*D100+C$22*C$22)</f>
        <v>742.517339864868</v>
      </c>
      <c r="D100" s="153" t="n">
        <f aca="false">D99-0.01*G$22</f>
        <v>498.830632579837</v>
      </c>
      <c r="E100" s="154" t="n">
        <f aca="false">D100/C$22</f>
        <v>0.906964786508794</v>
      </c>
      <c r="F100" s="155" t="n">
        <f aca="false">F101+(C$22/B$5)*(ASINH(E100)-ASINH(E101))</f>
        <v>530.786378990772</v>
      </c>
      <c r="G100" s="156" t="n">
        <f aca="false">G101+(C100-C101)/B$5</f>
        <v>120.323337415543</v>
      </c>
      <c r="I100" s="151" t="n">
        <f aca="false">I99-0.01*I$24</f>
        <v>344.358752453594</v>
      </c>
      <c r="J100" s="152" t="n">
        <f aca="false">SQRT(K100*K100+J$22*J$22)</f>
        <v>1010.42399924807</v>
      </c>
      <c r="K100" s="153" t="n">
        <f aca="false">K99-0.01*N$22</f>
        <v>550.974003925749</v>
      </c>
      <c r="L100" s="154" t="n">
        <f aca="false">K100/J$22</f>
        <v>0.650511791050564</v>
      </c>
      <c r="M100" s="155" t="n">
        <f aca="false">M101+(J$22/B$5)*(ASINH(L100)-ASINH(L101))</f>
        <v>438.96029544034</v>
      </c>
      <c r="N100" s="156" t="n">
        <f aca="false">N101+(J100-J101)/B$5</f>
        <v>102.149110715855</v>
      </c>
      <c r="P100" s="151" t="n">
        <f aca="false">P99-0.01*P$24</f>
        <v>287.880646100874</v>
      </c>
      <c r="Q100" s="152" t="n">
        <f aca="false">SQRT(R100*R100+Q$22*Q$22)</f>
        <v>579.131704740313</v>
      </c>
      <c r="R100" s="153" t="n">
        <f aca="false">R99-0.01*U$22</f>
        <v>460.60903376139</v>
      </c>
      <c r="S100" s="154" t="n">
        <f aca="false">R100/Q$22</f>
        <v>1.31210685999081</v>
      </c>
      <c r="T100" s="155" t="n">
        <f aca="false">T101+(Q$22/B$5)*(ASINH(S100)-ASINH(S101))</f>
        <v>588.727928561979</v>
      </c>
      <c r="U100" s="156" t="n">
        <f aca="false">U101+(Q100-Q101)/B$5</f>
        <v>142.55396130076</v>
      </c>
    </row>
    <row r="101" customFormat="false" ht="12.75" hidden="false" customHeight="false" outlineLevel="0" collapsed="false">
      <c r="B101" s="151" t="n">
        <f aca="false">B100-0.01*B$24</f>
        <v>298.778764305628</v>
      </c>
      <c r="C101" s="152" t="n">
        <f aca="false">SQRT(D101*D101+C$22*C$22)</f>
        <v>728.716680198827</v>
      </c>
      <c r="D101" s="153" t="n">
        <f aca="false">D100-0.01*G$22</f>
        <v>478.04602288901</v>
      </c>
      <c r="E101" s="154" t="n">
        <f aca="false">D101/C$22</f>
        <v>0.869174587070928</v>
      </c>
      <c r="F101" s="155" t="n">
        <f aca="false">F102+(C$22/B$5)*(ASINH(E101)-ASINH(E102))</f>
        <v>521.073192838284</v>
      </c>
      <c r="G101" s="156" t="n">
        <f aca="false">G102+(C101-C102)/B$5</f>
        <v>111.697925124267</v>
      </c>
      <c r="I101" s="151" t="n">
        <f aca="false">I100-0.01*I$24</f>
        <v>330.010471101361</v>
      </c>
      <c r="J101" s="152" t="n">
        <f aca="false">SQRT(K101*K101+J$22*J$22)</f>
        <v>998.091176951307</v>
      </c>
      <c r="K101" s="153" t="n">
        <f aca="false">K100-0.01*N$22</f>
        <v>528.016753762176</v>
      </c>
      <c r="L101" s="154" t="n">
        <f aca="false">K101/J$22</f>
        <v>0.623407133090124</v>
      </c>
      <c r="M101" s="155" t="n">
        <f aca="false">M102+(J$22/B$5)*(ASINH(L101)-ASINH(L102))</f>
        <v>426.858505468727</v>
      </c>
      <c r="N101" s="156" t="n">
        <f aca="false">N102+(J101-J102)/B$5</f>
        <v>94.4410967803759</v>
      </c>
      <c r="P101" s="151" t="n">
        <f aca="false">P100-0.01*P$24</f>
        <v>275.885619180004</v>
      </c>
      <c r="Q101" s="152" t="n">
        <f aca="false">SQRT(R101*R101+Q$22*Q$22)</f>
        <v>563.98741929308</v>
      </c>
      <c r="R101" s="153" t="n">
        <f aca="false">R100-0.01*U$22</f>
        <v>441.416990687998</v>
      </c>
      <c r="S101" s="154" t="n">
        <f aca="false">R101/Q$22</f>
        <v>1.25743574082452</v>
      </c>
      <c r="T101" s="155" t="n">
        <f aca="false">T102+(Q$22/B$5)*(ASINH(S101)-ASINH(S102))</f>
        <v>581.360027449741</v>
      </c>
      <c r="U101" s="156" t="n">
        <f aca="false">U102+(Q101-Q102)/B$5</f>
        <v>133.088782896239</v>
      </c>
    </row>
    <row r="102" customFormat="false" ht="12.75" hidden="false" customHeight="false" outlineLevel="0" collapsed="false">
      <c r="B102" s="151" t="n">
        <f aca="false">B101-0.01*B$24</f>
        <v>285.788383248861</v>
      </c>
      <c r="C102" s="152" t="n">
        <f aca="false">SQRT(D102*D102+C$22*C$22)</f>
        <v>715.25380110839</v>
      </c>
      <c r="D102" s="153" t="n">
        <f aca="false">D101-0.01*G$22</f>
        <v>457.261413198184</v>
      </c>
      <c r="E102" s="154" t="n">
        <f aca="false">D102/C$22</f>
        <v>0.831384387633061</v>
      </c>
      <c r="F102" s="155" t="n">
        <f aca="false">F103+(C$22/B$5)*(ASINH(E102)-ASINH(E103))</f>
        <v>511.176587373524</v>
      </c>
      <c r="G102" s="156" t="n">
        <f aca="false">G103+(C102-C103)/B$5</f>
        <v>103.283625692744</v>
      </c>
      <c r="I102" s="151" t="n">
        <f aca="false">I101-0.01*I$24</f>
        <v>315.662189749128</v>
      </c>
      <c r="J102" s="152" t="n">
        <f aca="false">SQRT(K102*K102+J$22*J$22)</f>
        <v>986.138634994982</v>
      </c>
      <c r="K102" s="153" t="n">
        <f aca="false">K101-0.01*N$22</f>
        <v>505.059503598604</v>
      </c>
      <c r="L102" s="154" t="n">
        <f aca="false">K102/J$22</f>
        <v>0.596302475129684</v>
      </c>
      <c r="M102" s="155" t="n">
        <f aca="false">M103+(J$22/B$5)*(ASINH(L102)-ASINH(L103))</f>
        <v>414.608586259332</v>
      </c>
      <c r="N102" s="156" t="n">
        <f aca="false">N103+(J102-J103)/B$5</f>
        <v>86.9707580576727</v>
      </c>
      <c r="P102" s="151" t="n">
        <f aca="false">P101-0.01*P$24</f>
        <v>263.890592259135</v>
      </c>
      <c r="Q102" s="152" t="n">
        <f aca="false">SQRT(R102*R102+Q$22*Q$22)</f>
        <v>549.096308347613</v>
      </c>
      <c r="R102" s="153" t="n">
        <f aca="false">R101-0.01*U$22</f>
        <v>422.224947614607</v>
      </c>
      <c r="S102" s="154" t="n">
        <f aca="false">R102/Q$22</f>
        <v>1.20276462165824</v>
      </c>
      <c r="T102" s="155" t="n">
        <f aca="false">T103+(Q$22/B$5)*(ASINH(S102)-ASINH(S103))</f>
        <v>573.793272360789</v>
      </c>
      <c r="U102" s="156" t="n">
        <f aca="false">U103+(Q102-Q103)/B$5</f>
        <v>123.781838555323</v>
      </c>
    </row>
    <row r="103" customFormat="false" ht="12.75" hidden="false" customHeight="false" outlineLevel="0" collapsed="false">
      <c r="B103" s="151" t="n">
        <f aca="false">B102-0.01*B$24</f>
        <v>272.798002192095</v>
      </c>
      <c r="C103" s="152" t="n">
        <f aca="false">SQRT(D103*D103+C$22*C$22)</f>
        <v>702.148132519058</v>
      </c>
      <c r="D103" s="153" t="n">
        <f aca="false">D102-0.01*G$22</f>
        <v>436.476803507357</v>
      </c>
      <c r="E103" s="154" t="n">
        <f aca="false">D103/C$22</f>
        <v>0.793594188195195</v>
      </c>
      <c r="F103" s="155" t="n">
        <f aca="false">F104+(C$22/B$5)*(ASINH(E103)-ASINH(E104))</f>
        <v>501.094448235486</v>
      </c>
      <c r="G103" s="156" t="n">
        <f aca="false">G104+(C103-C104)/B$5</f>
        <v>95.092582824411</v>
      </c>
      <c r="I103" s="151" t="n">
        <f aca="false">I102-0.01*I$24</f>
        <v>301.313908396895</v>
      </c>
      <c r="J103" s="152" t="n">
        <f aca="false">SQRT(K103*K103+J$22*J$22)</f>
        <v>974.580365091373</v>
      </c>
      <c r="K103" s="153" t="n">
        <f aca="false">K102-0.01*N$22</f>
        <v>482.102253435031</v>
      </c>
      <c r="L103" s="154" t="n">
        <f aca="false">K103/J$22</f>
        <v>0.569197817169244</v>
      </c>
      <c r="M103" s="155" t="n">
        <f aca="false">M104+(J$22/B$5)*(ASINH(L103)-ASINH(L104))</f>
        <v>402.21176598204</v>
      </c>
      <c r="N103" s="156" t="n">
        <f aca="false">N104+(J103-J104)/B$5</f>
        <v>79.7468393679169</v>
      </c>
      <c r="P103" s="151" t="n">
        <f aca="false">P102-0.01*P$24</f>
        <v>251.895565338265</v>
      </c>
      <c r="Q103" s="152" t="n">
        <f aca="false">SQRT(R103*R103+Q$22*Q$22)</f>
        <v>534.479533374056</v>
      </c>
      <c r="R103" s="153" t="n">
        <f aca="false">R102-0.01*U$22</f>
        <v>403.032904541216</v>
      </c>
      <c r="S103" s="154" t="n">
        <f aca="false">R103/Q$22</f>
        <v>1.14809350249196</v>
      </c>
      <c r="T103" s="155" t="n">
        <f aca="false">T104+(Q$22/B$5)*(ASINH(S103)-ASINH(S104))</f>
        <v>566.020417221631</v>
      </c>
      <c r="U103" s="156" t="n">
        <f aca="false">U104+(Q103-Q104)/B$5</f>
        <v>114.646354196849</v>
      </c>
    </row>
    <row r="104" customFormat="false" ht="12.75" hidden="false" customHeight="false" outlineLevel="0" collapsed="false">
      <c r="B104" s="151" t="n">
        <f aca="false">B103-0.01*B$24</f>
        <v>259.807621135328</v>
      </c>
      <c r="C104" s="152" t="n">
        <f aca="false">SQRT(D104*D104+C$22*C$22)</f>
        <v>689.420046125727</v>
      </c>
      <c r="D104" s="153" t="n">
        <f aca="false">D103-0.01*G$22</f>
        <v>415.692193816531</v>
      </c>
      <c r="E104" s="154" t="n">
        <f aca="false">D104/C$22</f>
        <v>0.755803988757328</v>
      </c>
      <c r="F104" s="155" t="n">
        <f aca="false">F105+(C$22/B$5)*(ASINH(E104)-ASINH(E105))</f>
        <v>490.825111727373</v>
      </c>
      <c r="G104" s="156" t="n">
        <f aca="false">G105+(C104-C105)/B$5</f>
        <v>87.1375288285796</v>
      </c>
      <c r="I104" s="151" t="n">
        <f aca="false">I103-0.01*I$24</f>
        <v>286.965627044662</v>
      </c>
      <c r="J104" s="152" t="n">
        <f aca="false">SQRT(K104*K104+J$22*J$22)</f>
        <v>963.430557582458</v>
      </c>
      <c r="K104" s="153" t="n">
        <f aca="false">K103-0.01*N$22</f>
        <v>459.145003271458</v>
      </c>
      <c r="L104" s="154" t="n">
        <f aca="false">K104/J$22</f>
        <v>0.542093159208804</v>
      </c>
      <c r="M104" s="155" t="n">
        <f aca="false">M105+(J$22/B$5)*(ASINH(L104)-ASINH(L105))</f>
        <v>389.669676069528</v>
      </c>
      <c r="N104" s="156" t="n">
        <f aca="false">N105+(J104-J105)/B$5</f>
        <v>72.7782096748451</v>
      </c>
      <c r="P104" s="151" t="n">
        <f aca="false">P103-0.01*P$24</f>
        <v>239.900538417395</v>
      </c>
      <c r="Q104" s="152" t="n">
        <f aca="false">SQRT(R104*R104+Q$22*Q$22)</f>
        <v>520.160221840522</v>
      </c>
      <c r="R104" s="153" t="n">
        <f aca="false">R103-0.01*U$22</f>
        <v>383.840861467824</v>
      </c>
      <c r="S104" s="154" t="n">
        <f aca="false">R104/Q$22</f>
        <v>1.09342238332567</v>
      </c>
      <c r="T104" s="155" t="n">
        <f aca="false">T105+(Q$22/B$5)*(ASINH(S104)-ASINH(S105))</f>
        <v>558.03425226415</v>
      </c>
      <c r="U104" s="156" t="n">
        <f aca="false">U105+(Q104-Q105)/B$5</f>
        <v>105.696784488391</v>
      </c>
    </row>
    <row r="105" customFormat="false" ht="12.75" hidden="false" customHeight="false" outlineLevel="0" collapsed="false">
      <c r="B105" s="151" t="n">
        <f aca="false">B104-0.01*B$24</f>
        <v>246.817240078562</v>
      </c>
      <c r="C105" s="152" t="n">
        <f aca="false">SQRT(D105*D105+C$22*C$22)</f>
        <v>677.09083585587</v>
      </c>
      <c r="D105" s="153" t="n">
        <f aca="false">D104-0.01*G$22</f>
        <v>394.907584125704</v>
      </c>
      <c r="E105" s="154" t="n">
        <f aca="false">D105/C$22</f>
        <v>0.718013789319462</v>
      </c>
      <c r="F105" s="155" t="n">
        <f aca="false">F106+(C$22/B$5)*(ASINH(E105)-ASINH(E106))</f>
        <v>480.367440715809</v>
      </c>
      <c r="G105" s="156" t="n">
        <f aca="false">G106+(C105-C106)/B$5</f>
        <v>79.4317724099184</v>
      </c>
      <c r="I105" s="151" t="n">
        <f aca="false">I104-0.01*I$24</f>
        <v>272.617345692429</v>
      </c>
      <c r="J105" s="152" t="n">
        <f aca="false">SQRT(K105*K105+J$22*J$22)</f>
        <v>952.703553691181</v>
      </c>
      <c r="K105" s="153" t="n">
        <f aca="false">K104-0.01*N$22</f>
        <v>436.187753107885</v>
      </c>
      <c r="L105" s="154" t="n">
        <f aca="false">K105/J$22</f>
        <v>0.514988501248364</v>
      </c>
      <c r="M105" s="155" t="n">
        <f aca="false">M106+(J$22/B$5)*(ASINH(L105)-ASINH(L106))</f>
        <v>376.984377471191</v>
      </c>
      <c r="N105" s="156" t="n">
        <f aca="false">N106+(J105-J106)/B$5</f>
        <v>66.0738322427967</v>
      </c>
      <c r="P105" s="151" t="n">
        <f aca="false">P104-0.01*P$24</f>
        <v>227.905511496526</v>
      </c>
      <c r="Q105" s="152" t="n">
        <f aca="false">SQRT(R105*R105+Q$22*Q$22)</f>
        <v>506.163619997799</v>
      </c>
      <c r="R105" s="153" t="n">
        <f aca="false">R104-0.01*U$22</f>
        <v>364.648818394433</v>
      </c>
      <c r="S105" s="154" t="n">
        <f aca="false">R105/Q$22</f>
        <v>1.03875126415939</v>
      </c>
      <c r="T105" s="155" t="n">
        <f aca="false">T106+(Q$22/B$5)*(ASINH(S105)-ASINH(S106))</f>
        <v>549.827701137318</v>
      </c>
      <c r="U105" s="156" t="n">
        <f aca="false">U106+(Q105-Q106)/B$5</f>
        <v>96.9489083366885</v>
      </c>
    </row>
    <row r="106" customFormat="false" ht="12.75" hidden="false" customHeight="false" outlineLevel="0" collapsed="false">
      <c r="B106" s="151" t="n">
        <f aca="false">B105-0.01*B$24</f>
        <v>233.826859021795</v>
      </c>
      <c r="C106" s="152" t="n">
        <f aca="false">SQRT(D106*D106+C$22*C$22)</f>
        <v>665.182681674741</v>
      </c>
      <c r="D106" s="153" t="n">
        <f aca="false">D105-0.01*G$22</f>
        <v>374.122974434878</v>
      </c>
      <c r="E106" s="154" t="n">
        <f aca="false">D106/C$22</f>
        <v>0.680223589881596</v>
      </c>
      <c r="F106" s="155" t="n">
        <f aca="false">F107+(C$22/B$5)*(ASINH(E106)-ASINH(E107))</f>
        <v>469.720906148759</v>
      </c>
      <c r="G106" s="156" t="n">
        <f aca="false">G107+(C106-C107)/B$5</f>
        <v>71.9891760467132</v>
      </c>
      <c r="I106" s="151" t="n">
        <f aca="false">I105-0.01*I$24</f>
        <v>258.269064340196</v>
      </c>
      <c r="J106" s="152" t="n">
        <f aca="false">SQRT(K106*K106+J$22*J$22)</f>
        <v>942.413791186286</v>
      </c>
      <c r="K106" s="153" t="n">
        <f aca="false">K105-0.01*N$22</f>
        <v>413.230502944312</v>
      </c>
      <c r="L106" s="154" t="n">
        <f aca="false">K106/J$22</f>
        <v>0.487883843287924</v>
      </c>
      <c r="M106" s="155" t="n">
        <f aca="false">M107+(J$22/B$5)*(ASINH(L106)-ASINH(L107))</f>
        <v>364.158385791033</v>
      </c>
      <c r="N106" s="156" t="n">
        <f aca="false">N107+(J106-J107)/B$5</f>
        <v>59.6427306772374</v>
      </c>
      <c r="P106" s="151" t="n">
        <f aca="false">P105-0.01*P$24</f>
        <v>215.910484575656</v>
      </c>
      <c r="Q106" s="152" t="n">
        <f aca="false">SQRT(R106*R106+Q$22*Q$22)</f>
        <v>492.517241391641</v>
      </c>
      <c r="R106" s="153" t="n">
        <f aca="false">R105-0.01*U$22</f>
        <v>345.456775321041</v>
      </c>
      <c r="S106" s="154" t="n">
        <f aca="false">R106/Q$22</f>
        <v>0.984080144993104</v>
      </c>
      <c r="T106" s="155" t="n">
        <f aca="false">T107+(Q$22/B$5)*(ASINH(S106)-ASINH(S107))</f>
        <v>541.393941641033</v>
      </c>
      <c r="U106" s="156" t="n">
        <f aca="false">U107+(Q106-Q107)/B$5</f>
        <v>88.4199217078402</v>
      </c>
    </row>
    <row r="107" customFormat="false" ht="12.75" hidden="false" customHeight="false" outlineLevel="0" collapsed="false">
      <c r="B107" s="151" t="n">
        <f aca="false">B106-0.01*B$24</f>
        <v>220.836477965028</v>
      </c>
      <c r="C107" s="152" t="n">
        <f aca="false">SQRT(D107*D107+C$22*C$22)</f>
        <v>653.718593891898</v>
      </c>
      <c r="D107" s="153" t="n">
        <f aca="false">D106-0.01*G$22</f>
        <v>353.338364744051</v>
      </c>
      <c r="E107" s="154" t="n">
        <f aca="false">D107/C$22</f>
        <v>0.642433390443729</v>
      </c>
      <c r="F107" s="155" t="n">
        <f aca="false">F108+(C$22/B$5)*(ASINH(E107)-ASINH(E108))</f>
        <v>458.885673432235</v>
      </c>
      <c r="G107" s="156" t="n">
        <f aca="false">G108+(C107-C108)/B$5</f>
        <v>64.8241211824362</v>
      </c>
      <c r="I107" s="151" t="n">
        <f aca="false">I106-0.01*I$24</f>
        <v>243.920782987963</v>
      </c>
      <c r="J107" s="152" t="n">
        <f aca="false">SQRT(K107*K107+J$22*J$22)</f>
        <v>932.575743353084</v>
      </c>
      <c r="K107" s="153" t="n">
        <f aca="false">K106-0.01*N$22</f>
        <v>390.273252780739</v>
      </c>
      <c r="L107" s="154" t="n">
        <f aca="false">K107/J$22</f>
        <v>0.460779185327483</v>
      </c>
      <c r="M107" s="155" t="n">
        <f aca="false">M108+(J$22/B$5)*(ASINH(L107)-ASINH(L108))</f>
        <v>351.194694784783</v>
      </c>
      <c r="N107" s="156" t="n">
        <f aca="false">N108+(J107-J108)/B$5</f>
        <v>53.4939507814865</v>
      </c>
      <c r="P107" s="151" t="n">
        <f aca="false">P106-0.01*P$24</f>
        <v>203.915457654786</v>
      </c>
      <c r="Q107" s="152" t="n">
        <f aca="false">SQRT(R107*R107+Q$22*Q$22)</f>
        <v>479.251004131917</v>
      </c>
      <c r="R107" s="153" t="n">
        <f aca="false">R106-0.01*U$22</f>
        <v>326.26473224765</v>
      </c>
      <c r="S107" s="154" t="n">
        <f aca="false">R107/Q$22</f>
        <v>0.929409025826819</v>
      </c>
      <c r="T107" s="155" t="n">
        <f aca="false">T108+(Q$22/B$5)*(ASINH(S107)-ASINH(S108))</f>
        <v>532.726553627564</v>
      </c>
      <c r="U107" s="156" t="n">
        <f aca="false">U108+(Q107-Q108)/B$5</f>
        <v>80.1285234205124</v>
      </c>
    </row>
    <row r="108" customFormat="false" ht="12.75" hidden="false" customHeight="false" outlineLevel="0" collapsed="false">
      <c r="B108" s="151" t="n">
        <f aca="false">B107-0.01*B$24</f>
        <v>207.846096908262</v>
      </c>
      <c r="C108" s="152" t="n">
        <f aca="false">SQRT(D108*D108+C$22*C$22)</f>
        <v>642.722335071686</v>
      </c>
      <c r="D108" s="153" t="n">
        <f aca="false">D107-0.01*G$22</f>
        <v>332.553755053224</v>
      </c>
      <c r="E108" s="154" t="n">
        <f aca="false">D108/C$22</f>
        <v>0.604643191005863</v>
      </c>
      <c r="F108" s="155" t="n">
        <f aca="false">F109+(C$22/B$5)*(ASINH(E108)-ASINH(E109))</f>
        <v>447.862692526427</v>
      </c>
      <c r="G108" s="156" t="n">
        <f aca="false">G109+(C108-C109)/B$5</f>
        <v>57.9514594198034</v>
      </c>
      <c r="I108" s="151" t="n">
        <f aca="false">I107-0.01*I$24</f>
        <v>229.57250163573</v>
      </c>
      <c r="J108" s="152" t="n">
        <f aca="false">SQRT(K108*K108+J$22*J$22)</f>
        <v>923.203851288085</v>
      </c>
      <c r="K108" s="153" t="n">
        <f aca="false">K107-0.01*N$22</f>
        <v>367.316002617167</v>
      </c>
      <c r="L108" s="154" t="n">
        <f aca="false">K108/J$22</f>
        <v>0.433674527367043</v>
      </c>
      <c r="M108" s="155" t="n">
        <f aca="false">M109+(J$22/B$5)*(ASINH(L108)-ASINH(L109))</f>
        <v>338.096797644457</v>
      </c>
      <c r="N108" s="156" t="n">
        <f aca="false">N109+(J108-J109)/B$5</f>
        <v>47.6365182408622</v>
      </c>
      <c r="P108" s="151" t="n">
        <f aca="false">P107-0.01*P$24</f>
        <v>191.920430733917</v>
      </c>
      <c r="Q108" s="152" t="n">
        <f aca="false">SQRT(R108*R108+Q$22*Q$22)</f>
        <v>466.397347644185</v>
      </c>
      <c r="R108" s="153" t="n">
        <f aca="false">R107-0.01*U$22</f>
        <v>307.072689174259</v>
      </c>
      <c r="S108" s="154" t="n">
        <f aca="false">R108/Q$22</f>
        <v>0.874737906660535</v>
      </c>
      <c r="T108" s="155" t="n">
        <f aca="false">T109+(Q$22/B$5)*(ASINH(S108)-ASINH(S109))</f>
        <v>523.819697522788</v>
      </c>
      <c r="U108" s="156" t="n">
        <f aca="false">U109+(Q108-Q109)/B$5</f>
        <v>72.0949881156799</v>
      </c>
    </row>
    <row r="109" customFormat="false" ht="12.75" hidden="false" customHeight="false" outlineLevel="0" collapsed="false">
      <c r="B109" s="151" t="n">
        <f aca="false">B108-0.01*B$24</f>
        <v>194.855715851495</v>
      </c>
      <c r="C109" s="152" t="n">
        <f aca="false">SQRT(D109*D109+C$22*C$22)</f>
        <v>632.21831672295</v>
      </c>
      <c r="D109" s="153" t="n">
        <f aca="false">D108-0.01*G$22</f>
        <v>311.769145362398</v>
      </c>
      <c r="E109" s="154" t="n">
        <f aca="false">D109/C$22</f>
        <v>0.566852991567996</v>
      </c>
      <c r="F109" s="155" t="n">
        <f aca="false">F110+(C$22/B$5)*(ASINH(E109)-ASINH(E110))</f>
        <v>436.653790184493</v>
      </c>
      <c r="G109" s="156" t="n">
        <f aca="false">G110+(C109-C110)/B$5</f>
        <v>51.3864479518436</v>
      </c>
      <c r="I109" s="151" t="n">
        <f aca="false">I108-0.01*I$24</f>
        <v>215.224220283497</v>
      </c>
      <c r="J109" s="152" t="n">
        <f aca="false">SQRT(K109*K109+J$22*J$22)</f>
        <v>914.312449683309</v>
      </c>
      <c r="K109" s="153" t="n">
        <f aca="false">K108-0.01*N$22</f>
        <v>344.358752453594</v>
      </c>
      <c r="L109" s="154" t="n">
        <f aca="false">K109/J$22</f>
        <v>0.406569869406603</v>
      </c>
      <c r="M109" s="155" t="n">
        <f aca="false">M110+(J$22/B$5)*(ASINH(L109)-ASINH(L110))</f>
        <v>324.868705460394</v>
      </c>
      <c r="N109" s="156" t="n">
        <f aca="false">N110+(J109-J110)/B$5</f>
        <v>42.0793922378773</v>
      </c>
      <c r="P109" s="151" t="n">
        <f aca="false">P108-0.01*P$24</f>
        <v>179.925403813047</v>
      </c>
      <c r="Q109" s="152" t="n">
        <f aca="false">SQRT(R109*R109+Q$22*Q$22)</f>
        <v>453.991316934886</v>
      </c>
      <c r="R109" s="153" t="n">
        <f aca="false">R108-0.01*U$22</f>
        <v>287.880646100867</v>
      </c>
      <c r="S109" s="154" t="n">
        <f aca="false">R109/Q$22</f>
        <v>0.820066787494251</v>
      </c>
      <c r="T109" s="155" t="n">
        <f aca="false">T110+(Q$22/B$5)*(ASINH(S109)-ASINH(S110))</f>
        <v>514.668326488993</v>
      </c>
      <c r="U109" s="156" t="n">
        <f aca="false">U110+(Q109-Q110)/B$5</f>
        <v>64.3412189223684</v>
      </c>
    </row>
    <row r="110" customFormat="false" ht="12.75" hidden="false" customHeight="false" outlineLevel="0" collapsed="false">
      <c r="B110" s="151" t="n">
        <f aca="false">B109-0.01*B$24</f>
        <v>181.865334794729</v>
      </c>
      <c r="C110" s="152" t="n">
        <f aca="false">SQRT(D110*D110+C$22*C$22)</f>
        <v>622.231468185273</v>
      </c>
      <c r="D110" s="153" t="n">
        <f aca="false">D109-0.01*G$22</f>
        <v>290.984535671571</v>
      </c>
      <c r="E110" s="154" t="n">
        <f aca="false">D110/C$22</f>
        <v>0.52906279213013</v>
      </c>
      <c r="F110" s="155" t="n">
        <f aca="false">F111+(C$22/B$5)*(ASINH(E110)-ASINH(E111))</f>
        <v>425.261762271921</v>
      </c>
      <c r="G110" s="156" t="n">
        <f aca="false">G111+(C110-C111)/B$5</f>
        <v>45.1446676157954</v>
      </c>
      <c r="I110" s="151" t="n">
        <f aca="false">I109-0.01*I$24</f>
        <v>200.875938931264</v>
      </c>
      <c r="J110" s="152" t="n">
        <f aca="false">SQRT(K110*K110+J$22*J$22)</f>
        <v>905.915686434881</v>
      </c>
      <c r="K110" s="153" t="n">
        <f aca="false">K109-0.01*N$22</f>
        <v>321.401502290021</v>
      </c>
      <c r="L110" s="154" t="n">
        <f aca="false">K110/J$22</f>
        <v>0.379465211446163</v>
      </c>
      <c r="M110" s="155" t="n">
        <f aca="false">M111+(J$22/B$5)*(ASINH(L110)-ASINH(L111))</f>
        <v>311.514962224796</v>
      </c>
      <c r="N110" s="156" t="n">
        <f aca="false">N111+(J110-J111)/B$5</f>
        <v>36.8314152076093</v>
      </c>
      <c r="P110" s="151" t="n">
        <f aca="false">P109-0.01*P$24</f>
        <v>167.930376892177</v>
      </c>
      <c r="Q110" s="152" t="n">
        <f aca="false">SQRT(R110*R110+Q$22*Q$22)</f>
        <v>442.070599395251</v>
      </c>
      <c r="R110" s="153" t="n">
        <f aca="false">R109-0.01*U$22</f>
        <v>268.688603027476</v>
      </c>
      <c r="S110" s="154" t="n">
        <f aca="false">R110/Q$22</f>
        <v>0.765395668327967</v>
      </c>
      <c r="T110" s="155" t="n">
        <f aca="false">T111+(Q$22/B$5)*(ASINH(S110)-ASINH(S111))</f>
        <v>505.268434336525</v>
      </c>
      <c r="U110" s="156" t="n">
        <f aca="false">U111+(Q110-Q111)/B$5</f>
        <v>56.8907704600961</v>
      </c>
    </row>
    <row r="111" customFormat="false" ht="12.75" hidden="false" customHeight="false" outlineLevel="0" collapsed="false">
      <c r="B111" s="151" t="n">
        <f aca="false">B110-0.01*B$24</f>
        <v>168.874953737962</v>
      </c>
      <c r="C111" s="152" t="n">
        <f aca="false">SQRT(D111*D111+C$22*C$22)</f>
        <v>612.787075581723</v>
      </c>
      <c r="D111" s="153" t="n">
        <f aca="false">D110-0.01*G$22</f>
        <v>270.199925980745</v>
      </c>
      <c r="E111" s="154" t="n">
        <f aca="false">D111/C$22</f>
        <v>0.491272592692263</v>
      </c>
      <c r="F111" s="155" t="n">
        <f aca="false">F112+(C$22/B$5)*(ASINH(E111)-ASINH(E112))</f>
        <v>413.690463589581</v>
      </c>
      <c r="G111" s="156" t="n">
        <f aca="false">G112+(C111-C112)/B$5</f>
        <v>39.2419222385767</v>
      </c>
      <c r="I111" s="151" t="n">
        <f aca="false">I110-0.01*I$24</f>
        <v>186.527657579031</v>
      </c>
      <c r="J111" s="152" t="n">
        <f aca="false">SQRT(K111*K111+J$22*J$22)</f>
        <v>898.027436597465</v>
      </c>
      <c r="K111" s="153" t="n">
        <f aca="false">K110-0.01*N$22</f>
        <v>298.444252126448</v>
      </c>
      <c r="L111" s="154" t="n">
        <f aca="false">K111/J$22</f>
        <v>0.352360553485723</v>
      </c>
      <c r="M111" s="155" t="n">
        <f aca="false">M112+(J$22/B$5)*(ASINH(L111)-ASINH(L112))</f>
        <v>298.040655730542</v>
      </c>
      <c r="N111" s="156" t="n">
        <f aca="false">N112+(J111-J112)/B$5</f>
        <v>31.9012590592244</v>
      </c>
      <c r="P111" s="151" t="n">
        <f aca="false">P110-0.01*P$24</f>
        <v>155.935349971308</v>
      </c>
      <c r="Q111" s="152" t="n">
        <f aca="false">SQRT(R111*R111+Q$22*Q$22)</f>
        <v>430.675496031225</v>
      </c>
      <c r="R111" s="153" t="n">
        <f aca="false">R110-0.01*U$22</f>
        <v>249.496559954084</v>
      </c>
      <c r="S111" s="154" t="n">
        <f aca="false">R111/Q$22</f>
        <v>0.710724549161683</v>
      </c>
      <c r="T111" s="155" t="n">
        <f aca="false">T112+(Q$22/B$5)*(ASINH(S111)-ASINH(S112))</f>
        <v>495.61733972254</v>
      </c>
      <c r="U111" s="156" t="n">
        <f aca="false">U112+(Q111-Q112)/B$5</f>
        <v>49.7688308575801</v>
      </c>
    </row>
    <row r="112" customFormat="false" ht="12.75" hidden="false" customHeight="false" outlineLevel="0" collapsed="false">
      <c r="B112" s="151" t="n">
        <f aca="false">B111-0.01*B$24</f>
        <v>155.884572681196</v>
      </c>
      <c r="C112" s="152" t="n">
        <f aca="false">SQRT(D112*D112+C$22*C$22)</f>
        <v>603.91058940873</v>
      </c>
      <c r="D112" s="153" t="n">
        <f aca="false">D111-0.01*G$22</f>
        <v>249.415316289918</v>
      </c>
      <c r="E112" s="154" t="n">
        <f aca="false">D112/C$22</f>
        <v>0.453482393254397</v>
      </c>
      <c r="F112" s="155" t="n">
        <f aca="false">F113+(C$22/B$5)*(ASINH(E112)-ASINH(E113))</f>
        <v>401.944892107678</v>
      </c>
      <c r="G112" s="156" t="n">
        <f aca="false">G113+(C112-C113)/B$5</f>
        <v>33.6941183804564</v>
      </c>
      <c r="I112" s="151" t="n">
        <f aca="false">I111-0.01*I$24</f>
        <v>172.179376226798</v>
      </c>
      <c r="J112" s="152" t="n">
        <f aca="false">SQRT(K112*K112+J$22*J$22)</f>
        <v>890.661211407004</v>
      </c>
      <c r="K112" s="153" t="n">
        <f aca="false">K111-0.01*N$22</f>
        <v>275.487001962875</v>
      </c>
      <c r="L112" s="154" t="n">
        <f aca="false">K112/J$22</f>
        <v>0.325255895525283</v>
      </c>
      <c r="M112" s="155" t="n">
        <f aca="false">M113+(J$22/B$5)*(ASINH(L112)-ASINH(L113))</f>
        <v>284.451423727831</v>
      </c>
      <c r="N112" s="156" t="n">
        <f aca="false">N113+(J112-J113)/B$5</f>
        <v>27.2973683151864</v>
      </c>
      <c r="P112" s="151" t="n">
        <f aca="false">P111-0.01*P$24</f>
        <v>143.940323050438</v>
      </c>
      <c r="Q112" s="152" t="n">
        <f aca="false">SQRT(R112*R112+Q$22*Q$22)</f>
        <v>419.848806058168</v>
      </c>
      <c r="R112" s="153" t="n">
        <f aca="false">R111-0.01*U$22</f>
        <v>230.304516880693</v>
      </c>
      <c r="S112" s="154" t="n">
        <f aca="false">R112/Q$22</f>
        <v>0.656053429995399</v>
      </c>
      <c r="T112" s="155" t="n">
        <f aca="false">T113+(Q$22/B$5)*(ASINH(S112)-ASINH(S113))</f>
        <v>485.714004773717</v>
      </c>
      <c r="U112" s="156" t="n">
        <f aca="false">U113+(Q112-Q113)/B$5</f>
        <v>43.0021496244194</v>
      </c>
    </row>
    <row r="113" customFormat="false" ht="12.75" hidden="false" customHeight="false" outlineLevel="0" collapsed="false">
      <c r="B113" s="151" t="n">
        <f aca="false">B112-0.01*B$24</f>
        <v>142.894191624429</v>
      </c>
      <c r="C113" s="152" t="n">
        <f aca="false">SQRT(D113*D113+C$22*C$22)</f>
        <v>595.627400309959</v>
      </c>
      <c r="D113" s="153" t="n">
        <f aca="false">D112-0.01*G$22</f>
        <v>228.630706599092</v>
      </c>
      <c r="E113" s="154" t="n">
        <f aca="false">D113/C$22</f>
        <v>0.415692193816531</v>
      </c>
      <c r="F113" s="155" t="n">
        <f aca="false">F114+(C$22/B$5)*(ASINH(E113)-ASINH(E114))</f>
        <v>390.03126403966</v>
      </c>
      <c r="G113" s="156" t="n">
        <f aca="false">G114+(C113-C114)/B$5</f>
        <v>28.5171251937243</v>
      </c>
      <c r="I113" s="151" t="n">
        <f aca="false">I112-0.01*I$24</f>
        <v>157.831094874565</v>
      </c>
      <c r="J113" s="152" t="n">
        <f aca="false">SQRT(K113*K113+J$22*J$22)</f>
        <v>883.830063303074</v>
      </c>
      <c r="K113" s="153" t="n">
        <f aca="false">K112-0.01*N$22</f>
        <v>252.529751799302</v>
      </c>
      <c r="L113" s="154" t="n">
        <f aca="false">K113/J$22</f>
        <v>0.298151237564843</v>
      </c>
      <c r="M113" s="155" t="n">
        <f aca="false">M114+(J$22/B$5)*(ASINH(L113)-ASINH(L114))</f>
        <v>270.753454732195</v>
      </c>
      <c r="N113" s="156" t="n">
        <f aca="false">N114+(J113-J114)/B$5</f>
        <v>23.0279007502302</v>
      </c>
      <c r="P113" s="151" t="n">
        <f aca="false">P112-0.01*P$24</f>
        <v>131.945296129569</v>
      </c>
      <c r="Q113" s="152" t="n">
        <f aca="false">SQRT(R113*R113+Q$22*Q$22)</f>
        <v>409.635601541002</v>
      </c>
      <c r="R113" s="153" t="n">
        <f aca="false">R112-0.01*U$22</f>
        <v>211.112473807302</v>
      </c>
      <c r="S113" s="154" t="n">
        <f aca="false">R113/Q$22</f>
        <v>0.601382310829114</v>
      </c>
      <c r="T113" s="155" t="n">
        <f aca="false">T114+(Q$22/B$5)*(ASINH(S113)-ASINH(S114))</f>
        <v>475.559382883521</v>
      </c>
      <c r="U113" s="156" t="n">
        <f aca="false">U114+(Q113-Q114)/B$5</f>
        <v>36.6188968011905</v>
      </c>
    </row>
    <row r="114" customFormat="false" ht="12.75" hidden="false" customHeight="false" outlineLevel="0" collapsed="false">
      <c r="B114" s="151" t="n">
        <f aca="false">B113-0.01*B$24</f>
        <v>129.903810567662</v>
      </c>
      <c r="C114" s="152" t="n">
        <f aca="false">SQRT(D114*D114+C$22*C$22)</f>
        <v>587.962583843564</v>
      </c>
      <c r="D114" s="153" t="n">
        <f aca="false">D113-0.01*G$22</f>
        <v>207.846096908265</v>
      </c>
      <c r="E114" s="154" t="n">
        <f aca="false">D114/C$22</f>
        <v>0.377901994378664</v>
      </c>
      <c r="F114" s="155" t="n">
        <f aca="false">F115+(C$22/B$5)*(ASINH(E114)-ASINH(E115))</f>
        <v>377.957075794019</v>
      </c>
      <c r="G114" s="156" t="n">
        <f aca="false">G115+(C114-C115)/B$5</f>
        <v>23.7266149022275</v>
      </c>
      <c r="I114" s="151" t="n">
        <f aca="false">I113-0.01*I$24</f>
        <v>143.482813522332</v>
      </c>
      <c r="J114" s="152" t="n">
        <f aca="false">SQRT(K114*K114+J$22*J$22)</f>
        <v>877.546488091535</v>
      </c>
      <c r="K114" s="153" t="n">
        <f aca="false">K113-0.01*N$22</f>
        <v>229.57250163573</v>
      </c>
      <c r="L114" s="154" t="n">
        <f aca="false">K114/J$22</f>
        <v>0.271046579604403</v>
      </c>
      <c r="M114" s="155" t="n">
        <f aca="false">M115+(J$22/B$5)*(ASINH(L114)-ASINH(L115))</f>
        <v>256.953482933077</v>
      </c>
      <c r="N114" s="156" t="n">
        <f aca="false">N115+(J114-J115)/B$5</f>
        <v>19.100666243018</v>
      </c>
      <c r="P114" s="151" t="n">
        <f aca="false">P113-0.01*P$24</f>
        <v>119.950269208699</v>
      </c>
      <c r="Q114" s="152" t="n">
        <f aca="false">SQRT(R114*R114+Q$22*Q$22)</f>
        <v>400.082867898526</v>
      </c>
      <c r="R114" s="153" t="n">
        <f aca="false">R113-0.01*U$22</f>
        <v>191.92043073391</v>
      </c>
      <c r="S114" s="154" t="n">
        <f aca="false">R114/Q$22</f>
        <v>0.54671119166283</v>
      </c>
      <c r="T114" s="155" t="n">
        <f aca="false">T115+(Q$22/B$5)*(ASINH(S114)-ASINH(S115))</f>
        <v>465.156785988056</v>
      </c>
      <c r="U114" s="156" t="n">
        <f aca="false">U115+(Q114-Q115)/B$5</f>
        <v>30.6484382746432</v>
      </c>
    </row>
    <row r="115" customFormat="false" ht="12.75" hidden="false" customHeight="false" outlineLevel="0" collapsed="false">
      <c r="B115" s="151" t="n">
        <f aca="false">B114-0.01*B$24</f>
        <v>116.913429510896</v>
      </c>
      <c r="C115" s="152" t="n">
        <f aca="false">SQRT(D115*D115+C$22*C$22)</f>
        <v>580.940616586584</v>
      </c>
      <c r="D115" s="153" t="n">
        <f aca="false">D114-0.01*G$22</f>
        <v>187.061487217439</v>
      </c>
      <c r="E115" s="154" t="n">
        <f aca="false">D115/C$22</f>
        <v>0.340111794940798</v>
      </c>
      <c r="F115" s="155" t="n">
        <f aca="false">F116+(C$22/B$5)*(ASINH(E115)-ASINH(E116))</f>
        <v>365.731148595253</v>
      </c>
      <c r="G115" s="156" t="n">
        <f aca="false">G116+(C115-C116)/B$5</f>
        <v>19.3378853666148</v>
      </c>
      <c r="I115" s="151" t="n">
        <f aca="false">I114-0.01*I$24</f>
        <v>129.134532170098</v>
      </c>
      <c r="J115" s="152" t="n">
        <f aca="false">SQRT(K115*K115+J$22*J$22)</f>
        <v>871.822325588994</v>
      </c>
      <c r="K115" s="153" t="n">
        <f aca="false">K114-0.01*N$22</f>
        <v>206.615251472157</v>
      </c>
      <c r="L115" s="154" t="n">
        <f aca="false">K115/J$22</f>
        <v>0.243941921643962</v>
      </c>
      <c r="M115" s="155" t="n">
        <f aca="false">M116+(J$22/B$5)*(ASINH(L115)-ASINH(L116))</f>
        <v>243.058776734033</v>
      </c>
      <c r="N115" s="156" t="n">
        <f aca="false">N116+(J115-J116)/B$5</f>
        <v>15.5230646789299</v>
      </c>
      <c r="P115" s="151" t="n">
        <f aca="false">P114-0.01*P$24</f>
        <v>107.955242287829</v>
      </c>
      <c r="Q115" s="152" t="n">
        <f aca="false">SQRT(R115*R115+Q$22*Q$22)</f>
        <v>391.238987521211</v>
      </c>
      <c r="R115" s="153" t="n">
        <f aca="false">R114-0.01*U$22</f>
        <v>172.728387660519</v>
      </c>
      <c r="S115" s="154" t="n">
        <f aca="false">R115/Q$22</f>
        <v>0.492040072496546</v>
      </c>
      <c r="T115" s="155" t="n">
        <f aca="false">T116+(Q$22/B$5)*(ASINH(S115)-ASINH(S116))</f>
        <v>454.512256194031</v>
      </c>
      <c r="U115" s="156" t="n">
        <f aca="false">U116+(Q115-Q116)/B$5</f>
        <v>25.1210130388212</v>
      </c>
    </row>
    <row r="116" customFormat="false" ht="12.75" hidden="false" customHeight="false" outlineLevel="0" collapsed="false">
      <c r="B116" s="151" t="n">
        <f aca="false">B115-0.01*B$24</f>
        <v>103.923048454129</v>
      </c>
      <c r="C116" s="152" t="n">
        <f aca="false">SQRT(D116*D116+C$22*C$22)</f>
        <v>574.585067679278</v>
      </c>
      <c r="D116" s="153" t="n">
        <f aca="false">D115-0.01*G$22</f>
        <v>166.276877526612</v>
      </c>
      <c r="E116" s="154" t="n">
        <f aca="false">D116/C$22</f>
        <v>0.302321595502931</v>
      </c>
      <c r="F116" s="155" t="n">
        <f aca="false">F117+(C$22/B$5)*(ASINH(E116)-ASINH(E117))</f>
        <v>353.363651524202</v>
      </c>
      <c r="G116" s="156" t="n">
        <f aca="false">G117+(C116-C117)/B$5</f>
        <v>15.3656672995485</v>
      </c>
      <c r="I116" s="151" t="n">
        <f aca="false">I115-0.01*I$24</f>
        <v>114.786250817865</v>
      </c>
      <c r="J116" s="152" t="n">
        <f aca="false">SQRT(K116*K116+J$22*J$22)</f>
        <v>866.668660272865</v>
      </c>
      <c r="K116" s="153" t="n">
        <f aca="false">K115-0.01*N$22</f>
        <v>183.658001308584</v>
      </c>
      <c r="L116" s="154" t="n">
        <f aca="false">K116/J$22</f>
        <v>0.216837263683522</v>
      </c>
      <c r="M116" s="155" t="n">
        <f aca="false">M117+(J$22/B$5)*(ASINH(L116)-ASINH(L117))</f>
        <v>229.077120564119</v>
      </c>
      <c r="N116" s="156" t="n">
        <f aca="false">N117+(J116-J117)/B$5</f>
        <v>12.3020238563494</v>
      </c>
      <c r="P116" s="151" t="n">
        <f aca="false">P115-0.01*P$24</f>
        <v>95.9602153669596</v>
      </c>
      <c r="Q116" s="152" t="n">
        <f aca="false">SQRT(R116*R116+Q$22*Q$22)</f>
        <v>383.153048483236</v>
      </c>
      <c r="R116" s="153" t="n">
        <f aca="false">R115-0.01*U$22</f>
        <v>153.536344587127</v>
      </c>
      <c r="S116" s="154" t="n">
        <f aca="false">R116/Q$22</f>
        <v>0.437368953330262</v>
      </c>
      <c r="T116" s="155" t="n">
        <f aca="false">T117+(Q$22/B$5)*(ASINH(S116)-ASINH(S117))</f>
        <v>443.634920534732</v>
      </c>
      <c r="U116" s="156" t="n">
        <f aca="false">U117+(Q116-Q117)/B$5</f>
        <v>20.0673011400868</v>
      </c>
    </row>
    <row r="117" customFormat="false" ht="12.75" hidden="false" customHeight="false" outlineLevel="0" collapsed="false">
      <c r="B117" s="151" t="n">
        <f aca="false">B116-0.01*B$24</f>
        <v>90.9326673973627</v>
      </c>
      <c r="C117" s="152" t="n">
        <f aca="false">SQRT(D117*D117+C$22*C$22)</f>
        <v>568.918271810635</v>
      </c>
      <c r="D117" s="153" t="n">
        <f aca="false">D116-0.01*G$22</f>
        <v>145.492267835786</v>
      </c>
      <c r="E117" s="154" t="n">
        <f aca="false">D117/C$22</f>
        <v>0.264531396065065</v>
      </c>
      <c r="F117" s="155" t="n">
        <f aca="false">F118+(C$22/B$5)*(ASINH(E117)-ASINH(E118))</f>
        <v>340.866098951022</v>
      </c>
      <c r="G117" s="156" t="n">
        <f aca="false">G118+(C117-C118)/B$5</f>
        <v>11.8239198816471</v>
      </c>
      <c r="I117" s="151" t="n">
        <f aca="false">I116-0.01*I$24</f>
        <v>100.437969465632</v>
      </c>
      <c r="J117" s="152" t="n">
        <f aca="false">SQRT(K117*K117+J$22*J$22)</f>
        <v>862.095723613723</v>
      </c>
      <c r="K117" s="153" t="n">
        <f aca="false">K116-0.01*N$22</f>
        <v>160.700751145011</v>
      </c>
      <c r="L117" s="154" t="n">
        <f aca="false">K117/J$22</f>
        <v>0.189732605723082</v>
      </c>
      <c r="M117" s="155" t="n">
        <f aca="false">M118+(J$22/B$5)*(ASINH(L117)-ASINH(L118))</f>
        <v>215.016789734094</v>
      </c>
      <c r="N117" s="156" t="n">
        <f aca="false">N118+(J117-J118)/B$5</f>
        <v>9.44393844438601</v>
      </c>
      <c r="P117" s="151" t="n">
        <f aca="false">P116-0.01*P$24</f>
        <v>83.96518844609</v>
      </c>
      <c r="Q117" s="152" t="n">
        <f aca="false">SQRT(R117*R117+Q$22*Q$22)</f>
        <v>375.873969306247</v>
      </c>
      <c r="R117" s="153" t="n">
        <f aca="false">R116-0.01*U$22</f>
        <v>134.344301513736</v>
      </c>
      <c r="S117" s="154" t="n">
        <f aca="false">R117/Q$22</f>
        <v>0.382697834163978</v>
      </c>
      <c r="T117" s="155" t="n">
        <f aca="false">T118+(Q$22/B$5)*(ASINH(S117)-ASINH(S118))</f>
        <v>432.537301508226</v>
      </c>
      <c r="U117" s="156" t="n">
        <f aca="false">U118+(Q117-Q118)/B$5</f>
        <v>15.5178766544687</v>
      </c>
    </row>
    <row r="118" customFormat="false" ht="12.75" hidden="false" customHeight="false" outlineLevel="0" collapsed="false">
      <c r="B118" s="151" t="n">
        <f aca="false">B117-0.01*B$24</f>
        <v>77.9422863405961</v>
      </c>
      <c r="C118" s="152" t="n">
        <f aca="false">SQRT(D118*D118+C$22*C$22)</f>
        <v>563.960991558813</v>
      </c>
      <c r="D118" s="153" t="n">
        <f aca="false">D117-0.01*G$22</f>
        <v>124.707658144959</v>
      </c>
      <c r="E118" s="154" t="n">
        <f aca="false">D118/C$22</f>
        <v>0.226741196627199</v>
      </c>
      <c r="F118" s="155" t="n">
        <f aca="false">F119+(C$22/B$5)*(ASINH(E118)-ASINH(E119))</f>
        <v>328.251318868073</v>
      </c>
      <c r="G118" s="156" t="n">
        <f aca="false">G119+(C118-C119)/B$5</f>
        <v>8.72561972425835</v>
      </c>
      <c r="I118" s="151" t="n">
        <f aca="false">I117-0.01*I$24</f>
        <v>86.0896881133994</v>
      </c>
      <c r="J118" s="152" t="n">
        <f aca="false">SQRT(K118*K118+J$22*J$22)</f>
        <v>858.112799879551</v>
      </c>
      <c r="K118" s="153" t="n">
        <f aca="false">K117-0.01*N$22</f>
        <v>137.743500981438</v>
      </c>
      <c r="L118" s="154" t="n">
        <f aca="false">K118/J$22</f>
        <v>0.162627947762642</v>
      </c>
      <c r="M118" s="155" t="n">
        <f aca="false">M119+(J$22/B$5)*(ASINH(L118)-ASINH(L119))</f>
        <v>200.886518267962</v>
      </c>
      <c r="N118" s="156" t="n">
        <f aca="false">N119+(J118-J119)/B$5</f>
        <v>6.95461111052815</v>
      </c>
      <c r="P118" s="151" t="n">
        <f aca="false">P117-0.01*P$24</f>
        <v>71.9701615252204</v>
      </c>
      <c r="Q118" s="152" t="n">
        <f aca="false">SQRT(R118*R118+Q$22*Q$22)</f>
        <v>369.449444547873</v>
      </c>
      <c r="R118" s="153" t="n">
        <f aca="false">R117-0.01*U$22</f>
        <v>115.152258440345</v>
      </c>
      <c r="S118" s="154" t="n">
        <f aca="false">R118/Q$22</f>
        <v>0.328026714997694</v>
      </c>
      <c r="T118" s="155" t="n">
        <f aca="false">T119+(Q$22/B$5)*(ASINH(S118)-ASINH(S119))</f>
        <v>421.235550921818</v>
      </c>
      <c r="U118" s="156" t="n">
        <f aca="false">U119+(Q118-Q119)/B$5</f>
        <v>11.5025486804849</v>
      </c>
    </row>
    <row r="119" customFormat="false" ht="12.75" hidden="false" customHeight="false" outlineLevel="0" collapsed="false">
      <c r="B119" s="151" t="n">
        <f aca="false">B118-0.01*B$24</f>
        <v>64.9519052838295</v>
      </c>
      <c r="C119" s="152" t="n">
        <f aca="false">SQRT(D119*D119+C$22*C$22)</f>
        <v>559.732078766261</v>
      </c>
      <c r="D119" s="153" t="n">
        <f aca="false">D118-0.01*G$22</f>
        <v>103.923048454133</v>
      </c>
      <c r="E119" s="154" t="n">
        <f aca="false">D119/C$22</f>
        <v>0.188950997189332</v>
      </c>
      <c r="F119" s="155" t="n">
        <f aca="false">F120+(C$22/B$5)*(ASINH(E119)-ASINH(E120))</f>
        <v>315.533389500281</v>
      </c>
      <c r="G119" s="156" t="n">
        <f aca="false">G120+(C119-C120)/B$5</f>
        <v>6.08254922891327</v>
      </c>
      <c r="I119" s="151" t="n">
        <f aca="false">I118-0.01*I$24</f>
        <v>71.7414067611664</v>
      </c>
      <c r="J119" s="152" t="n">
        <f aca="false">SQRT(K119*K119+J$22*J$22)</f>
        <v>854.728137264312</v>
      </c>
      <c r="K119" s="153" t="n">
        <f aca="false">K118-0.01*N$22</f>
        <v>114.786250817865</v>
      </c>
      <c r="L119" s="154" t="n">
        <f aca="false">K119/J$22</f>
        <v>0.135523289802202</v>
      </c>
      <c r="M119" s="155" t="n">
        <f aca="false">M120+(J$22/B$5)*(ASINH(L119)-ASINH(L120))</f>
        <v>186.695459815746</v>
      </c>
      <c r="N119" s="156" t="n">
        <f aca="false">N120+(J119-J120)/B$5</f>
        <v>4.83919697600392</v>
      </c>
      <c r="P119" s="151" t="n">
        <f aca="false">P118-0.01*P$24</f>
        <v>59.9751346043507</v>
      </c>
      <c r="Q119" s="152" t="n">
        <f aca="false">SQRT(R119*R119+Q$22*Q$22)</f>
        <v>363.924734507139</v>
      </c>
      <c r="R119" s="153" t="n">
        <f aca="false">R118-0.01*U$22</f>
        <v>95.9602153669531</v>
      </c>
      <c r="S119" s="154" t="n">
        <f aca="false">R119/Q$22</f>
        <v>0.27335559583141</v>
      </c>
      <c r="T119" s="155" t="n">
        <f aca="false">T120+(Q$22/B$5)*(ASINH(S119)-ASINH(S120))</f>
        <v>409.749571773173</v>
      </c>
      <c r="U119" s="156" t="n">
        <f aca="false">U120+(Q119-Q120)/B$5</f>
        <v>8.04960490502648</v>
      </c>
    </row>
    <row r="120" customFormat="false" ht="12.75" hidden="false" customHeight="false" outlineLevel="0" collapsed="false">
      <c r="B120" s="151" t="n">
        <f aca="false">B119-0.01*B$24</f>
        <v>51.9615242270629</v>
      </c>
      <c r="C120" s="152" t="n">
        <f aca="false">SQRT(D120*D120+C$22*C$22)</f>
        <v>556.248146064326</v>
      </c>
      <c r="D120" s="153" t="n">
        <f aca="false">D119-0.01*G$22</f>
        <v>83.1384387633061</v>
      </c>
      <c r="E120" s="154" t="n">
        <f aca="false">D120/C$22</f>
        <v>0.151160797751466</v>
      </c>
      <c r="F120" s="155" t="n">
        <f aca="false">F121+(C$22/B$5)*(ASINH(E120)-ASINH(E121))</f>
        <v>302.727542771154</v>
      </c>
      <c r="G120" s="156" t="n">
        <f aca="false">G121+(C120-C121)/B$5</f>
        <v>3.90509129020387</v>
      </c>
      <c r="I120" s="151" t="n">
        <f aca="false">I119-0.01*I$24</f>
        <v>57.3931254089333</v>
      </c>
      <c r="J120" s="152" t="n">
        <f aca="false">SQRT(K120*K120+J$22*J$22)</f>
        <v>851.948866197769</v>
      </c>
      <c r="K120" s="153" t="n">
        <f aca="false">K119-0.01*N$22</f>
        <v>91.8290006542923</v>
      </c>
      <c r="L120" s="154" t="n">
        <f aca="false">K120/J$22</f>
        <v>0.108418631841762</v>
      </c>
      <c r="M120" s="155" t="n">
        <f aca="false">M121+(J$22/B$5)*(ASINH(L120)-ASINH(L121))</f>
        <v>172.453141941119</v>
      </c>
      <c r="N120" s="156" t="n">
        <f aca="false">N121+(J120-J121)/B$5</f>
        <v>3.10215255941472</v>
      </c>
      <c r="P120" s="151" t="n">
        <f aca="false">P119-0.01*P$24</f>
        <v>47.9801076834811</v>
      </c>
      <c r="Q120" s="152" t="n">
        <f aca="false">SQRT(R120*R120+Q$22*Q$22)</f>
        <v>359.341344309438</v>
      </c>
      <c r="R120" s="153" t="n">
        <f aca="false">R119-0.01*U$22</f>
        <v>76.7681722935617</v>
      </c>
      <c r="S120" s="154" t="n">
        <f aca="false">R120/Q$22</f>
        <v>0.218684476665125</v>
      </c>
      <c r="T120" s="155" t="n">
        <f aca="false">T121+(Q$22/B$5)*(ASINH(S120)-ASINH(S121))</f>
        <v>398.102993933864</v>
      </c>
      <c r="U120" s="156" t="n">
        <f aca="false">U121+(Q120-Q121)/B$5</f>
        <v>5.18498603146291</v>
      </c>
    </row>
    <row r="121" customFormat="false" ht="12.75" hidden="false" customHeight="false" outlineLevel="0" collapsed="false">
      <c r="B121" s="151" t="n">
        <f aca="false">B120-0.01*B$24</f>
        <v>38.9711431702963</v>
      </c>
      <c r="C121" s="152" t="n">
        <f aca="false">SQRT(D121*D121+C$22*C$22)</f>
        <v>553.523260577187</v>
      </c>
      <c r="D121" s="153" t="n">
        <f aca="false">D120-0.01*G$22</f>
        <v>62.3538290724796</v>
      </c>
      <c r="E121" s="154" t="n">
        <f aca="false">D121/C$22</f>
        <v>0.113370598313599</v>
      </c>
      <c r="F121" s="155" t="n">
        <f aca="false">F122+(C$22/B$5)*(ASINH(E121)-ASINH(E122))</f>
        <v>289.850034688861</v>
      </c>
      <c r="G121" s="156" t="n">
        <f aca="false">G122+(C121-C122)/B$5</f>
        <v>2.20203786074158</v>
      </c>
      <c r="I121" s="151" t="n">
        <f aca="false">I120-0.01*I$24</f>
        <v>43.0448440567003</v>
      </c>
      <c r="J121" s="152" t="n">
        <f aca="false">SQRT(K121*K121+J$22*J$22)</f>
        <v>849.780926633538</v>
      </c>
      <c r="K121" s="153" t="n">
        <f aca="false">K120-0.01*N$22</f>
        <v>68.8717504907195</v>
      </c>
      <c r="L121" s="154" t="n">
        <f aca="false">K121/J$22</f>
        <v>0.0813139738813215</v>
      </c>
      <c r="M121" s="155" t="n">
        <f aca="false">M122+(J$22/B$5)*(ASINH(L121)-ASINH(L122))</f>
        <v>158.169414270112</v>
      </c>
      <c r="N121" s="156" t="n">
        <f aca="false">N122+(J121-J122)/B$5</f>
        <v>1.7471903317702</v>
      </c>
      <c r="P121" s="151" t="n">
        <f aca="false">P120-0.01*P$24</f>
        <v>35.9850807626115</v>
      </c>
      <c r="Q121" s="152" t="n">
        <f aca="false">SQRT(R121*R121+Q$22*Q$22)</f>
        <v>355.735660440161</v>
      </c>
      <c r="R121" s="153" t="n">
        <f aca="false">R120-0.01*U$22</f>
        <v>57.5761292201703</v>
      </c>
      <c r="S121" s="154" t="n">
        <f aca="false">R121/Q$22</f>
        <v>0.164013357498841</v>
      </c>
      <c r="T121" s="155" t="n">
        <f aca="false">T122+(Q$22/B$5)*(ASINH(S121)-ASINH(S122))</f>
        <v>386.322975558397</v>
      </c>
      <c r="U121" s="156" t="n">
        <f aca="false">U122+(Q121-Q122)/B$5</f>
        <v>2.93143361316506</v>
      </c>
    </row>
    <row r="122" customFormat="false" ht="12.75" hidden="false" customHeight="false" outlineLevel="0" collapsed="false">
      <c r="B122" s="151" t="n">
        <f aca="false">B121-0.01*B$24</f>
        <v>25.9807621135298</v>
      </c>
      <c r="C122" s="152" t="n">
        <f aca="false">SQRT(D122*D122+C$22*C$22)</f>
        <v>551.568672061784</v>
      </c>
      <c r="D122" s="153" t="n">
        <f aca="false">D121-0.01*G$22</f>
        <v>41.5692193816531</v>
      </c>
      <c r="E122" s="154" t="n">
        <f aca="false">D122/C$22</f>
        <v>0.0755803988757328</v>
      </c>
      <c r="F122" s="155" t="n">
        <f aca="false">F123+(C$22/B$5)*(ASINH(E122)-ASINH(E123))</f>
        <v>276.917984402538</v>
      </c>
      <c r="G122" s="156" t="n">
        <f aca="false">G123+(C122-C123)/B$5</f>
        <v>0.98042003861508</v>
      </c>
      <c r="I122" s="151" t="n">
        <f aca="false">I121-0.01*I$24</f>
        <v>28.6965627044673</v>
      </c>
      <c r="J122" s="152" t="n">
        <f aca="false">SQRT(K122*K122+J$22*J$22)</f>
        <v>848.229005985288</v>
      </c>
      <c r="K122" s="153" t="n">
        <f aca="false">K121-0.01*N$22</f>
        <v>45.9145003271466</v>
      </c>
      <c r="L122" s="154" t="n">
        <f aca="false">K122/J$22</f>
        <v>0.0542093159208814</v>
      </c>
      <c r="M122" s="155" t="n">
        <f aca="false">M123+(J$22/B$5)*(ASINH(L122)-ASINH(L123))</f>
        <v>143.85439117608</v>
      </c>
      <c r="N122" s="156" t="n">
        <f aca="false">N123+(J122-J123)/B$5</f>
        <v>0.777239926614115</v>
      </c>
      <c r="P122" s="151" t="n">
        <f aca="false">P121-0.01*P$24</f>
        <v>23.9900538417419</v>
      </c>
      <c r="Q122" s="152" t="n">
        <f aca="false">SQRT(R122*R122+Q$22*Q$22)</f>
        <v>353.13763254876</v>
      </c>
      <c r="R122" s="153" t="n">
        <f aca="false">R121-0.01*U$22</f>
        <v>38.3840861467789</v>
      </c>
      <c r="S122" s="154" t="n">
        <f aca="false">R122/Q$22</f>
        <v>0.109342238332557</v>
      </c>
      <c r="T122" s="155" t="n">
        <f aca="false">T123+(Q$22/B$5)*(ASINH(S122)-ASINH(S123))</f>
        <v>374.439814042099</v>
      </c>
      <c r="U122" s="156" t="n">
        <f aca="false">U123+(Q122-Q123)/B$5</f>
        <v>1.30766618103952</v>
      </c>
    </row>
    <row r="123" customFormat="false" ht="13.5" hidden="false" customHeight="false" outlineLevel="0" collapsed="false">
      <c r="B123" s="151" t="n">
        <f aca="false">B122-0.01*B$24</f>
        <v>12.9903810567632</v>
      </c>
      <c r="C123" s="152" t="n">
        <f aca="false">SQRT(D123*D123+C$22*C$22)</f>
        <v>550.392587159384</v>
      </c>
      <c r="D123" s="153" t="n">
        <f aca="false">D122-0.01*G$22</f>
        <v>20.7846096908265</v>
      </c>
      <c r="E123" s="154" t="n">
        <f aca="false">D123/C$22</f>
        <v>0.0377901994378664</v>
      </c>
      <c r="F123" s="155" t="n">
        <f aca="false">F124+(C$22/B$5)*(ASINH(E123)-ASINH(E124))</f>
        <v>263.949185440022</v>
      </c>
      <c r="G123" s="156" t="n">
        <f aca="false">G124+(C123-C124)/B$5</f>
        <v>0.245366974614925</v>
      </c>
      <c r="I123" s="151" t="n">
        <f aca="false">I122-0.01*I$24</f>
        <v>14.3482813522342</v>
      </c>
      <c r="J123" s="152" t="n">
        <f aca="false">SQRT(K123*K123+J$22*J$22)</f>
        <v>847.296489187564</v>
      </c>
      <c r="K123" s="153" t="n">
        <f aca="false">K122-0.01*N$22</f>
        <v>22.9572501635738</v>
      </c>
      <c r="L123" s="154" t="n">
        <f aca="false">K123/J$22</f>
        <v>0.0271046579604412</v>
      </c>
      <c r="M123" s="155" t="n">
        <f aca="false">M124+(J$22/B$5)*(ASINH(L123)-ASINH(L124))</f>
        <v>129.518389852155</v>
      </c>
      <c r="N123" s="156" t="n">
        <f aca="false">N124+(J123-J124)/B$5</f>
        <v>0.194416928036318</v>
      </c>
      <c r="P123" s="151" t="n">
        <f aca="false">P122-0.01*P$24</f>
        <v>11.9950269208722</v>
      </c>
      <c r="Q123" s="152" t="n">
        <f aca="false">SQRT(R123*R123+Q$22*Q$22)</f>
        <v>351.569600463622</v>
      </c>
      <c r="R123" s="153" t="n">
        <f aca="false">R122-0.01*U$22</f>
        <v>19.1920430733875</v>
      </c>
      <c r="S123" s="154" t="n">
        <f aca="false">R123/Q$22</f>
        <v>0.054671119166273</v>
      </c>
      <c r="T123" s="155" t="n">
        <f aca="false">T124+(Q$22/B$5)*(ASINH(S123)-ASINH(S124))</f>
        <v>362.486367471468</v>
      </c>
      <c r="U123" s="156" t="n">
        <f aca="false">U124+(Q123-Q124)/B$5</f>
        <v>0.327646127827954</v>
      </c>
    </row>
    <row r="124" customFormat="false" ht="13.5" hidden="false" customHeight="false" outlineLevel="0" collapsed="false">
      <c r="B124" s="158" t="n">
        <f aca="false">B123-0.01*B$24</f>
        <v>-3.41060513164848E-012</v>
      </c>
      <c r="C124" s="159" t="n">
        <f aca="false">SQRT(D124*D124+C$22*C$22)</f>
        <v>550</v>
      </c>
      <c r="D124" s="160" t="n">
        <f aca="false">D123-0.01*G$22</f>
        <v>0</v>
      </c>
      <c r="E124" s="161" t="n">
        <f aca="false">D124/C$22</f>
        <v>0</v>
      </c>
      <c r="F124" s="162" t="n">
        <f aca="false">H18</f>
        <v>250.961894323342</v>
      </c>
      <c r="G124" s="144" t="n">
        <v>0</v>
      </c>
      <c r="I124" s="158" t="n">
        <f aca="false">I123-0.01*I$24</f>
        <v>1.20436993711337E-012</v>
      </c>
      <c r="J124" s="159" t="n">
        <f aca="false">SQRT(K124*K124+J$22*J$22)</f>
        <v>846.985422102706</v>
      </c>
      <c r="K124" s="160" t="n">
        <f aca="false">K123-0.01*N$22</f>
        <v>9.30810983845731E-013</v>
      </c>
      <c r="L124" s="159" t="n">
        <f aca="false">K124/J$22</f>
        <v>1.09896930874551E-015</v>
      </c>
      <c r="M124" s="162" t="n">
        <f aca="false">Calc2!H19</f>
        <v>115.171864776697</v>
      </c>
      <c r="N124" s="163" t="n">
        <v>0</v>
      </c>
      <c r="P124" s="158" t="n">
        <f aca="false">P123-0.01*P$24</f>
        <v>2.60058641288197E-012</v>
      </c>
      <c r="Q124" s="159" t="n">
        <f aca="false">SQRT(R124*R124+Q$22*Q$22)</f>
        <v>351.045366659097</v>
      </c>
      <c r="R124" s="160" t="n">
        <f aca="false">R123-0.01*U$22</f>
        <v>-3.92930132875335E-012</v>
      </c>
      <c r="S124" s="159" t="n">
        <f aca="false">R124/Q$22</f>
        <v>-1.11931439692498E-014</v>
      </c>
      <c r="T124" s="162" t="n">
        <f aca="false">Calc2!H21</f>
        <v>350.497307913037</v>
      </c>
      <c r="U124" s="163" t="n">
        <v>0</v>
      </c>
    </row>
    <row r="125" s="105" customFormat="true" ht="12.75" hidden="false" customHeight="false" outlineLevel="0" collapsed="false">
      <c r="B125" s="145" t="s">
        <v>57</v>
      </c>
      <c r="C125" s="146" t="s">
        <v>67</v>
      </c>
      <c r="D125" s="147" t="s">
        <v>68</v>
      </c>
      <c r="E125" s="148" t="s">
        <v>69</v>
      </c>
      <c r="F125" s="149" t="s">
        <v>59</v>
      </c>
      <c r="G125" s="150" t="s">
        <v>44</v>
      </c>
      <c r="I125" s="145" t="s">
        <v>57</v>
      </c>
      <c r="J125" s="146" t="s">
        <v>67</v>
      </c>
      <c r="K125" s="147" t="s">
        <v>68</v>
      </c>
      <c r="L125" s="148" t="s">
        <v>69</v>
      </c>
      <c r="M125" s="149" t="s">
        <v>59</v>
      </c>
      <c r="N125" s="150" t="s">
        <v>44</v>
      </c>
      <c r="P125" s="145" t="s">
        <v>57</v>
      </c>
      <c r="Q125" s="146" t="s">
        <v>67</v>
      </c>
      <c r="R125" s="147" t="s">
        <v>68</v>
      </c>
      <c r="S125" s="148" t="s">
        <v>69</v>
      </c>
      <c r="T125" s="149" t="s">
        <v>59</v>
      </c>
      <c r="U125" s="150" t="s">
        <v>44</v>
      </c>
    </row>
    <row r="126" customFormat="false" ht="12.75" hidden="false" customHeight="false" outlineLevel="0" collapsed="false">
      <c r="A126" s="107"/>
      <c r="B126" s="164"/>
      <c r="C126" s="164"/>
      <c r="D126" s="164"/>
      <c r="E126" s="164"/>
      <c r="F126" s="155"/>
      <c r="G126" s="155"/>
    </row>
    <row r="127" customFormat="false" ht="12.75" hidden="false" customHeight="false" outlineLevel="0" collapsed="false">
      <c r="A127" s="107"/>
      <c r="B127" s="164"/>
      <c r="C127" s="164"/>
      <c r="D127" s="164"/>
      <c r="E127" s="164"/>
      <c r="F127" s="155"/>
      <c r="G127" s="155"/>
    </row>
    <row r="128" customFormat="false" ht="12.75" hidden="false" customHeight="false" outlineLevel="0" collapsed="false">
      <c r="A128" s="107"/>
      <c r="B128" s="164"/>
      <c r="C128" s="164"/>
      <c r="D128" s="164"/>
      <c r="E128" s="164"/>
      <c r="F128" s="155"/>
      <c r="G1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2" customFormat="false" ht="12.75" hidden="false" customHeight="false" outlineLevel="0" collapsed="false">
      <c r="A2" s="165" t="s">
        <v>3</v>
      </c>
    </row>
    <row r="3" customFormat="false" ht="12.75" hidden="false" customHeight="false" outlineLevel="0" collapsed="false">
      <c r="A3" s="166" t="s">
        <v>37</v>
      </c>
      <c r="B3" s="101" t="n">
        <f aca="false">'TDP-Shift'!B5</f>
        <v>1000</v>
      </c>
    </row>
    <row r="4" customFormat="false" ht="12.75" hidden="false" customHeight="false" outlineLevel="0" collapsed="false">
      <c r="A4" s="167" t="s">
        <v>70</v>
      </c>
      <c r="B4" s="168" t="n">
        <f aca="false">I20+'TDP-Shift'!B$9</f>
        <v>1027.10020668709</v>
      </c>
    </row>
    <row r="5" customFormat="false" ht="12.75" hidden="false" customHeight="false" outlineLevel="0" collapsed="false">
      <c r="A5" s="169"/>
      <c r="B5" s="101" t="s">
        <v>38</v>
      </c>
      <c r="C5" s="100" t="s">
        <v>71</v>
      </c>
      <c r="D5" s="108"/>
    </row>
    <row r="6" customFormat="false" ht="12.75" hidden="false" customHeight="false" outlineLevel="0" collapsed="false">
      <c r="A6" s="166"/>
      <c r="B6" s="170" t="n">
        <f aca="false">'TDP-Shift'!B7</f>
        <v>1.6</v>
      </c>
      <c r="C6" s="170" t="n">
        <f aca="false">'TDP-Shift'!B6</f>
        <v>1550</v>
      </c>
      <c r="D6" s="108"/>
    </row>
    <row r="7" customFormat="false" ht="12.75" hidden="false" customHeight="false" outlineLevel="0" collapsed="false">
      <c r="A7" s="134"/>
      <c r="B7" s="171"/>
      <c r="C7" s="103"/>
      <c r="D7" s="108"/>
      <c r="T7" s="105"/>
    </row>
    <row r="8" customFormat="false" ht="12.75" hidden="false" customHeight="false" outlineLevel="0" collapsed="false">
      <c r="D8" s="107"/>
      <c r="H8" s="172"/>
      <c r="I8" s="172"/>
      <c r="J8" s="172"/>
    </row>
    <row r="9" customFormat="false" ht="12.75" hidden="false" customHeight="false" outlineLevel="0" collapsed="false">
      <c r="A9" s="173" t="s">
        <v>72</v>
      </c>
      <c r="B9" s="174"/>
      <c r="C9" s="168" t="n">
        <f aca="false">'TDP-Shift'!B9+I20</f>
        <v>1027.10020668709</v>
      </c>
      <c r="D9" s="107"/>
      <c r="E9" s="109" t="n">
        <f aca="false">E19-E20</f>
        <v>135.790029546645</v>
      </c>
      <c r="F9" s="109" t="n">
        <f aca="false">G9-E9</f>
        <v>74.9999999854263</v>
      </c>
      <c r="G9" s="109" t="n">
        <f aca="false">G19-G20</f>
        <v>210.790029532071</v>
      </c>
    </row>
    <row r="10" customFormat="false" ht="12.75" hidden="false" customHeight="false" outlineLevel="0" collapsed="false">
      <c r="A10" s="173" t="s">
        <v>72</v>
      </c>
      <c r="B10" s="174"/>
      <c r="C10" s="164" t="n">
        <f aca="false">I20-'TDP-Shift'!B9</f>
        <v>877.100206687094</v>
      </c>
      <c r="D10" s="107"/>
      <c r="E10" s="109" t="n">
        <f aca="false">E20-E21</f>
        <v>99.5354135896953</v>
      </c>
      <c r="F10" s="109" t="n">
        <f aca="false">G10-E10</f>
        <v>74.9999999999999</v>
      </c>
      <c r="G10" s="109" t="n">
        <f aca="false">G20-G21</f>
        <v>174.535413589695</v>
      </c>
    </row>
    <row r="11" customFormat="false" ht="12.75" hidden="false" customHeight="false" outlineLevel="0" collapsed="false">
      <c r="A11" s="175" t="s">
        <v>73</v>
      </c>
      <c r="B11" s="168" t="n">
        <v>310</v>
      </c>
      <c r="C11" s="105"/>
      <c r="D11" s="108"/>
      <c r="E11" s="109"/>
      <c r="F11" s="105"/>
      <c r="G11" s="105"/>
    </row>
    <row r="12" customFormat="false" ht="12.75" hidden="false" customHeight="false" outlineLevel="0" collapsed="false">
      <c r="A12" s="165" t="s">
        <v>74</v>
      </c>
      <c r="B12" s="176" t="n">
        <f aca="false">'TDP-Shift'!$B$8</f>
        <v>2150</v>
      </c>
      <c r="C12" s="105"/>
      <c r="D12" s="107"/>
      <c r="S12" s="105"/>
    </row>
    <row r="13" customFormat="false" ht="12.75" hidden="false" customHeight="false" outlineLevel="0" collapsed="false">
      <c r="A13" s="177" t="s">
        <v>75</v>
      </c>
      <c r="B13" s="178" t="n">
        <f aca="false">B19</f>
        <v>2446.98542210271</v>
      </c>
      <c r="C13" s="105"/>
      <c r="D13" s="108"/>
    </row>
    <row r="14" customFormat="false" ht="12.75" hidden="false" customHeight="false" outlineLevel="0" collapsed="false">
      <c r="A14" s="179" t="s">
        <v>51</v>
      </c>
      <c r="B14" s="180" t="n">
        <f aca="false">C19</f>
        <v>846.985422102706</v>
      </c>
      <c r="C14" s="105"/>
      <c r="D14" s="108"/>
      <c r="S14" s="109"/>
    </row>
    <row r="15" customFormat="false" ht="12.75" hidden="false" customHeight="false" outlineLevel="0" collapsed="false">
      <c r="A15" s="181" t="s">
        <v>76</v>
      </c>
      <c r="B15" s="180" t="n">
        <f aca="false">I19</f>
        <v>1027.10020667252</v>
      </c>
      <c r="C15" s="105"/>
      <c r="D15" s="107"/>
      <c r="S15" s="109"/>
    </row>
    <row r="16" customFormat="false" ht="12.75" hidden="false" customHeight="false" outlineLevel="0" collapsed="false">
      <c r="A16" s="182" t="s">
        <v>77</v>
      </c>
      <c r="B16" s="183" t="n">
        <f aca="false">DEGREES(ASIN(B14/B13))</f>
        <v>20.2510489416178</v>
      </c>
      <c r="C16" s="105"/>
    </row>
    <row r="17" customFormat="false" ht="12.75" hidden="false" customHeight="false" outlineLevel="0" collapsed="false">
      <c r="H17" s="184"/>
      <c r="I17" s="129" t="s">
        <v>54</v>
      </c>
      <c r="J17" s="157"/>
    </row>
    <row r="18" s="105" customFormat="true" ht="12.75" hidden="false" customHeight="false" outlineLevel="0" collapsed="false">
      <c r="A18" s="106"/>
      <c r="B18" s="117" t="s">
        <v>50</v>
      </c>
      <c r="C18" s="129" t="s">
        <v>48</v>
      </c>
      <c r="D18" s="118" t="s">
        <v>56</v>
      </c>
      <c r="E18" s="131" t="s">
        <v>57</v>
      </c>
      <c r="F18" s="132" t="s">
        <v>58</v>
      </c>
      <c r="G18" s="129" t="s">
        <v>59</v>
      </c>
      <c r="H18" s="118" t="s">
        <v>43</v>
      </c>
      <c r="I18" s="133" t="s">
        <v>60</v>
      </c>
      <c r="J18" s="157"/>
      <c r="K18" s="134"/>
      <c r="L18" s="108"/>
      <c r="M18" s="108"/>
      <c r="O18" s="109"/>
    </row>
    <row r="19" customFormat="false" ht="12.75" hidden="false" customHeight="false" outlineLevel="0" collapsed="false">
      <c r="A19" s="185" t="s">
        <v>78</v>
      </c>
      <c r="B19" s="186" t="n">
        <f aca="false">B40</f>
        <v>2446.98542210271</v>
      </c>
      <c r="C19" s="186" t="n">
        <f aca="false">C40</f>
        <v>846.985422102706</v>
      </c>
      <c r="D19" s="186" t="n">
        <f aca="false">D40</f>
        <v>2295.72501635729</v>
      </c>
      <c r="E19" s="186" t="n">
        <f aca="false">E40</f>
        <v>1434.8281352233</v>
      </c>
      <c r="F19" s="186" t="n">
        <f aca="false">F40</f>
        <v>2295.72501635729</v>
      </c>
      <c r="G19" s="186" t="n">
        <f aca="false">G40</f>
        <v>911.928341895823</v>
      </c>
      <c r="H19" s="186" t="n">
        <f aca="false">H40</f>
        <v>115.171864776697</v>
      </c>
      <c r="I19" s="168" t="n">
        <f aca="false">I40</f>
        <v>1027.10020667252</v>
      </c>
      <c r="J19" s="164"/>
      <c r="K19" s="164"/>
      <c r="L19" s="164"/>
      <c r="M19" s="164"/>
      <c r="N19" s="164"/>
      <c r="S19" s="187"/>
      <c r="X19" s="108"/>
      <c r="Y19" s="107"/>
    </row>
    <row r="20" s="104" customFormat="true" ht="12.75" hidden="false" customHeight="false" outlineLevel="0" collapsed="false">
      <c r="A20" s="188" t="s">
        <v>79</v>
      </c>
      <c r="B20" s="135" t="n">
        <f aca="false">Calc1!B18</f>
        <v>2150</v>
      </c>
      <c r="C20" s="135" t="n">
        <f aca="false">Calc1!C18</f>
        <v>550</v>
      </c>
      <c r="D20" s="135" t="n">
        <f aca="false">Calc1!D18</f>
        <v>2078.46096908265</v>
      </c>
      <c r="E20" s="135" t="n">
        <f aca="false">Calc1!E18</f>
        <v>1299.03810567666</v>
      </c>
      <c r="F20" s="135" t="n">
        <f aca="false">Calc1!F18</f>
        <v>2078.46096908265</v>
      </c>
      <c r="G20" s="189" t="n">
        <f aca="false">Calc1!G18</f>
        <v>701.138312363752</v>
      </c>
      <c r="H20" s="135" t="n">
        <f aca="false">Calc1!H18</f>
        <v>250.961894323342</v>
      </c>
      <c r="I20" s="136" t="n">
        <f aca="false">Calc1!I18</f>
        <v>952.100206687094</v>
      </c>
      <c r="J20" s="138"/>
      <c r="K20" s="138"/>
      <c r="L20" s="138"/>
      <c r="M20" s="138"/>
      <c r="N20" s="138"/>
      <c r="S20" s="190"/>
      <c r="X20" s="157"/>
      <c r="Y20" s="191"/>
    </row>
    <row r="21" customFormat="false" ht="12.75" hidden="false" customHeight="false" outlineLevel="0" collapsed="false">
      <c r="A21" s="192" t="s">
        <v>80</v>
      </c>
      <c r="B21" s="186" t="n">
        <f aca="false">B59</f>
        <v>1951.0453666591</v>
      </c>
      <c r="C21" s="193" t="n">
        <f aca="false">C59</f>
        <v>351.045366659097</v>
      </c>
      <c r="D21" s="193" t="n">
        <f aca="false">D59</f>
        <v>1919.20430733914</v>
      </c>
      <c r="E21" s="193" t="n">
        <f aca="false">E59</f>
        <v>1199.50269208696</v>
      </c>
      <c r="F21" s="193" t="n">
        <f aca="false">F59</f>
        <v>1919.20430733914</v>
      </c>
      <c r="G21" s="193" t="n">
        <f aca="false">G59</f>
        <v>526.602898774057</v>
      </c>
      <c r="H21" s="193" t="n">
        <f aca="false">H59</f>
        <v>350.497307913037</v>
      </c>
      <c r="I21" s="194" t="n">
        <f aca="false">I59</f>
        <v>877.100206687094</v>
      </c>
      <c r="J21" s="164"/>
      <c r="K21" s="164"/>
      <c r="L21" s="164"/>
      <c r="M21" s="164"/>
      <c r="N21" s="164"/>
      <c r="S21" s="187"/>
      <c r="X21" s="108"/>
      <c r="Y21" s="107"/>
    </row>
    <row r="22" customFormat="false" ht="12.75" hidden="false" customHeight="false" outlineLevel="0" collapsed="false">
      <c r="A22" s="13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S22" s="187"/>
      <c r="X22" s="108"/>
      <c r="Y22" s="107"/>
    </row>
    <row r="23" customFormat="false" ht="13.5" hidden="false" customHeight="false" outlineLevel="0" collapsed="false">
      <c r="A23" s="13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S23" s="187"/>
      <c r="X23" s="108"/>
      <c r="Y23" s="107"/>
    </row>
    <row r="24" customFormat="false" ht="13.5" hidden="false" customHeight="false" outlineLevel="0" collapsed="false">
      <c r="A24" s="195"/>
      <c r="B24" s="196"/>
      <c r="C24" s="196"/>
      <c r="D24" s="196"/>
      <c r="E24" s="197" t="s">
        <v>81</v>
      </c>
      <c r="F24" s="196"/>
      <c r="G24" s="196"/>
      <c r="H24" s="197"/>
      <c r="I24" s="196"/>
      <c r="J24" s="196"/>
      <c r="K24" s="198"/>
      <c r="L24" s="164"/>
      <c r="M24" s="164"/>
      <c r="N24" s="164"/>
      <c r="S24" s="187"/>
      <c r="X24" s="108"/>
      <c r="Y24" s="107"/>
    </row>
    <row r="25" customFormat="false" ht="12.75" hidden="false" customHeight="false" outlineLevel="0" collapsed="false">
      <c r="A25" s="199" t="s">
        <v>82</v>
      </c>
      <c r="B25" s="200" t="s">
        <v>50</v>
      </c>
      <c r="C25" s="201" t="s">
        <v>48</v>
      </c>
      <c r="D25" s="202" t="s">
        <v>56</v>
      </c>
      <c r="E25" s="203" t="s">
        <v>57</v>
      </c>
      <c r="F25" s="204" t="s">
        <v>58</v>
      </c>
      <c r="G25" s="201" t="s">
        <v>59</v>
      </c>
      <c r="H25" s="202" t="s">
        <v>43</v>
      </c>
      <c r="I25" s="205" t="s">
        <v>83</v>
      </c>
      <c r="J25" s="205" t="s">
        <v>84</v>
      </c>
      <c r="K25" s="206" t="s">
        <v>85</v>
      </c>
      <c r="M25" s="164"/>
      <c r="X25" s="108"/>
      <c r="Y25" s="107"/>
    </row>
    <row r="26" s="109" customFormat="true" ht="12.75" hidden="false" customHeight="false" outlineLevel="0" collapsed="false">
      <c r="A26" s="207" t="n">
        <v>1</v>
      </c>
      <c r="B26" s="164" t="n">
        <f aca="false">B12</f>
        <v>2150</v>
      </c>
      <c r="C26" s="164" t="n">
        <f aca="false">B26-B$6*B$3</f>
        <v>550</v>
      </c>
      <c r="D26" s="164" t="n">
        <f aca="false">SQRT(B26*B26-C26*C26)</f>
        <v>2078.46096908265</v>
      </c>
      <c r="E26" s="164" t="n">
        <f aca="false">D26/B$6</f>
        <v>1299.03810567666</v>
      </c>
      <c r="F26" s="164" t="n">
        <f aca="false">D26</f>
        <v>2078.46096908265</v>
      </c>
      <c r="G26" s="164" t="n">
        <f aca="false">(C26/B$6)*ACOSH(B26/C26)</f>
        <v>701.138312363752</v>
      </c>
      <c r="H26" s="164" t="n">
        <f aca="false">C$6-E26</f>
        <v>250.961894323342</v>
      </c>
      <c r="I26" s="164" t="n">
        <f aca="false">G26+H26</f>
        <v>952.100206687094</v>
      </c>
      <c r="J26" s="164"/>
      <c r="K26" s="208"/>
      <c r="R26" s="209" t="s">
        <v>54</v>
      </c>
      <c r="S26" s="210" t="n">
        <f aca="false">C6-I19</f>
        <v>522.89979332748</v>
      </c>
      <c r="T26" s="211" t="n">
        <v>0</v>
      </c>
      <c r="X26" s="164"/>
      <c r="Y26" s="164"/>
    </row>
    <row r="27" s="109" customFormat="true" ht="12.75" hidden="false" customHeight="false" outlineLevel="0" collapsed="false">
      <c r="A27" s="207" t="n">
        <f aca="false">A26+1</f>
        <v>2</v>
      </c>
      <c r="B27" s="164" t="n">
        <f aca="false">1.1*B26</f>
        <v>2365</v>
      </c>
      <c r="C27" s="164" t="n">
        <f aca="false">B27-B$6*B$3</f>
        <v>765</v>
      </c>
      <c r="D27" s="164" t="n">
        <f aca="false">SQRT(B27*B27-C27*C27)</f>
        <v>2237.8561169119</v>
      </c>
      <c r="E27" s="164" t="n">
        <f aca="false">D27/B$6</f>
        <v>1398.66007306994</v>
      </c>
      <c r="F27" s="164" t="n">
        <f aca="false">D27</f>
        <v>2237.8561169119</v>
      </c>
      <c r="G27" s="164" t="n">
        <f aca="false">(C27/B$6)*ACOSH(B27/C27)</f>
        <v>858.022303113318</v>
      </c>
      <c r="H27" s="164" t="n">
        <f aca="false">C$6-E27</f>
        <v>151.339926930063</v>
      </c>
      <c r="I27" s="164" t="n">
        <f aca="false">G27+H27</f>
        <v>1009.36223004338</v>
      </c>
      <c r="J27" s="164" t="n">
        <f aca="false">B27-B26</f>
        <v>215</v>
      </c>
      <c r="K27" s="208" t="n">
        <f aca="false">IF(J27=0,0,(I27-I26)/J27)</f>
        <v>0.266334992354827</v>
      </c>
      <c r="R27" s="212" t="s">
        <v>86</v>
      </c>
      <c r="S27" s="212" t="n">
        <v>0</v>
      </c>
      <c r="T27" s="213" t="n">
        <v>0</v>
      </c>
      <c r="X27" s="164"/>
      <c r="Y27" s="164"/>
    </row>
    <row r="28" s="109" customFormat="true" ht="12.75" hidden="false" customHeight="false" outlineLevel="0" collapsed="false">
      <c r="A28" s="207" t="n">
        <f aca="false">A27+1</f>
        <v>3</v>
      </c>
      <c r="B28" s="164" t="n">
        <f aca="false">IF(K27=0,B27,B27-A28*(I27-C$9)/((A28+2)*K27))</f>
        <v>2404.96014902934</v>
      </c>
      <c r="C28" s="164" t="n">
        <f aca="false">B28-B$6*B$3</f>
        <v>804.960149029341</v>
      </c>
      <c r="D28" s="164" t="n">
        <f aca="false">SQRT(B28*B28-C28*C28)</f>
        <v>2266.2463407348</v>
      </c>
      <c r="E28" s="164" t="n">
        <f aca="false">D28/B$6</f>
        <v>1416.40396295925</v>
      </c>
      <c r="F28" s="164" t="n">
        <f aca="false">D28</f>
        <v>2266.2463407348</v>
      </c>
      <c r="G28" s="164" t="n">
        <f aca="false">(C28/B$6)*ACOSH(B28/C28)</f>
        <v>884.641088654356</v>
      </c>
      <c r="H28" s="164" t="n">
        <f aca="false">C$6-E28</f>
        <v>133.596037040747</v>
      </c>
      <c r="I28" s="164" t="n">
        <f aca="false">G28+H28</f>
        <v>1018.2371256951</v>
      </c>
      <c r="J28" s="164" t="n">
        <f aca="false">B28-B27</f>
        <v>39.9601490293412</v>
      </c>
      <c r="K28" s="208" t="n">
        <f aca="false">IF(J28=0,0,(I28-I27)/J28)</f>
        <v>0.222093657488749</v>
      </c>
      <c r="R28" s="164"/>
      <c r="S28" s="164"/>
      <c r="T28" s="164"/>
      <c r="X28" s="164"/>
      <c r="Y28" s="164"/>
    </row>
    <row r="29" s="109" customFormat="true" ht="12.75" hidden="false" customHeight="false" outlineLevel="0" collapsed="false">
      <c r="A29" s="207" t="n">
        <f aca="false">A28+1</f>
        <v>4</v>
      </c>
      <c r="B29" s="164" t="n">
        <f aca="false">IF(K28=0,B28,B28-A29*(I28-C$9)/((A29+2)*K28))</f>
        <v>2431.56478388536</v>
      </c>
      <c r="C29" s="164" t="n">
        <f aca="false">B29-B$6*B$3</f>
        <v>831.564783885364</v>
      </c>
      <c r="D29" s="164" t="n">
        <f aca="false">SQRT(B29*B29-C29*C29)</f>
        <v>2284.95236458732</v>
      </c>
      <c r="E29" s="164" t="n">
        <f aca="false">D29/B$6</f>
        <v>1428.09522786707</v>
      </c>
      <c r="F29" s="164" t="n">
        <f aca="false">D29</f>
        <v>2284.95236458732</v>
      </c>
      <c r="G29" s="164" t="n">
        <f aca="false">(C29/B$6)*ACOSH(B29/C29)</f>
        <v>901.996609233341</v>
      </c>
      <c r="H29" s="164" t="n">
        <f aca="false">C$6-E29</f>
        <v>121.904772132928</v>
      </c>
      <c r="I29" s="164" t="n">
        <f aca="false">G29+H29</f>
        <v>1023.90138136627</v>
      </c>
      <c r="J29" s="164" t="n">
        <f aca="false">B29-B28</f>
        <v>26.604634856023</v>
      </c>
      <c r="K29" s="208" t="n">
        <f aca="false">IF(J29=0,0,(I29-I28)/J29)</f>
        <v>0.212904845408274</v>
      </c>
      <c r="R29" s="164"/>
      <c r="S29" s="164"/>
      <c r="T29" s="164"/>
      <c r="X29" s="164"/>
      <c r="Y29" s="164"/>
    </row>
    <row r="30" s="109" customFormat="true" ht="12.75" hidden="false" customHeight="false" outlineLevel="0" collapsed="false">
      <c r="A30" s="207" t="n">
        <f aca="false">A29+1</f>
        <v>5</v>
      </c>
      <c r="B30" s="164" t="n">
        <f aca="false">IF(K29=0,B29,B29-A30*(I29-C$9)/((A30+2)*K29))</f>
        <v>2442.2966919581</v>
      </c>
      <c r="C30" s="164" t="n">
        <f aca="false">B30-B$6*B$3</f>
        <v>842.296691958096</v>
      </c>
      <c r="D30" s="164" t="n">
        <f aca="false">SQRT(B30*B30-C30*C30)</f>
        <v>2292.45488816376</v>
      </c>
      <c r="E30" s="164" t="n">
        <f aca="false">D30/B$6</f>
        <v>1432.78430510235</v>
      </c>
      <c r="F30" s="164" t="n">
        <f aca="false">D30</f>
        <v>2292.45488816376</v>
      </c>
      <c r="G30" s="164" t="n">
        <f aca="false">(C30/B$6)*ACOSH(B30/C30)</f>
        <v>908.918265531056</v>
      </c>
      <c r="H30" s="164" t="n">
        <f aca="false">C$6-E30</f>
        <v>117.215694897651</v>
      </c>
      <c r="I30" s="164" t="n">
        <f aca="false">G30+H30</f>
        <v>1026.13396042871</v>
      </c>
      <c r="J30" s="164" t="n">
        <f aca="false">B30-B29</f>
        <v>10.731908072732</v>
      </c>
      <c r="K30" s="208" t="n">
        <f aca="false">IF(J30=0,0,(I30-I29)/J30)</f>
        <v>0.20803188466653</v>
      </c>
      <c r="R30" s="164"/>
      <c r="S30" s="164"/>
      <c r="T30" s="164"/>
      <c r="X30" s="164"/>
      <c r="Y30" s="164"/>
    </row>
    <row r="31" s="109" customFormat="true" ht="12.75" hidden="false" customHeight="false" outlineLevel="0" collapsed="false">
      <c r="A31" s="207" t="n">
        <f aca="false">A30+1</f>
        <v>6</v>
      </c>
      <c r="B31" s="164" t="n">
        <f aca="false">IF(K30=0,B30,B30-A31*(I30-C$9)/((A31+2)*K30))</f>
        <v>2445.78021899027</v>
      </c>
      <c r="C31" s="164" t="n">
        <f aca="false">B31-B$6*B$3</f>
        <v>845.78021899027</v>
      </c>
      <c r="D31" s="164" t="n">
        <f aca="false">SQRT(B31*B31-C31*C31)</f>
        <v>2294.88489924198</v>
      </c>
      <c r="E31" s="164" t="n">
        <f aca="false">D31/B$6</f>
        <v>1434.30306202624</v>
      </c>
      <c r="F31" s="164" t="n">
        <f aca="false">D31</f>
        <v>2294.88489924198</v>
      </c>
      <c r="G31" s="164" t="n">
        <f aca="false">(C31/B$6)*ACOSH(B31/C31)</f>
        <v>911.155428860673</v>
      </c>
      <c r="H31" s="164" t="n">
        <f aca="false">C$6-E31</f>
        <v>115.696937973764</v>
      </c>
      <c r="I31" s="164" t="n">
        <f aca="false">G31+H31</f>
        <v>1026.85236683444</v>
      </c>
      <c r="J31" s="164" t="n">
        <f aca="false">B31-B30</f>
        <v>3.48352703217415</v>
      </c>
      <c r="K31" s="208" t="n">
        <f aca="false">IF(J31=0,0,(I31-I30)/J31)</f>
        <v>0.206229605538912</v>
      </c>
      <c r="R31" s="164"/>
      <c r="S31" s="164"/>
      <c r="T31" s="164"/>
      <c r="X31" s="164"/>
      <c r="Y31" s="164"/>
    </row>
    <row r="32" s="109" customFormat="true" ht="12.75" hidden="false" customHeight="false" outlineLevel="0" collapsed="false">
      <c r="A32" s="207" t="n">
        <f aca="false">A31+1</f>
        <v>7</v>
      </c>
      <c r="B32" s="164" t="n">
        <f aca="false">IF(K31=0,B31,B31-A32*(I31-C$9)/((A32+2)*K31))</f>
        <v>2446.7149263488</v>
      </c>
      <c r="C32" s="164" t="n">
        <f aca="false">B32-B$6*B$3</f>
        <v>846.714926348804</v>
      </c>
      <c r="D32" s="164" t="n">
        <f aca="false">SQRT(B32*B32-C32*C32)</f>
        <v>2295.53648725438</v>
      </c>
      <c r="E32" s="164" t="n">
        <f aca="false">D32/B$6</f>
        <v>1434.71030453399</v>
      </c>
      <c r="F32" s="164" t="n">
        <f aca="false">D32</f>
        <v>2295.53648725438</v>
      </c>
      <c r="G32" s="164" t="n">
        <f aca="false">(C32/B$6)*ACOSH(B32/C32)</f>
        <v>911.754917652366</v>
      </c>
      <c r="H32" s="164" t="n">
        <f aca="false">C$6-E32</f>
        <v>115.289695466013</v>
      </c>
      <c r="I32" s="164" t="n">
        <f aca="false">G32+H32</f>
        <v>1027.04461311838</v>
      </c>
      <c r="J32" s="164" t="n">
        <f aca="false">B32-B31</f>
        <v>0.93470735853316</v>
      </c>
      <c r="K32" s="208" t="n">
        <f aca="false">IF(J32=0,0,(I32-I31)/J32)</f>
        <v>0.205675372284295</v>
      </c>
      <c r="R32" s="164"/>
      <c r="S32" s="164"/>
      <c r="T32" s="164"/>
      <c r="X32" s="164"/>
      <c r="Y32" s="164"/>
    </row>
    <row r="33" s="109" customFormat="true" ht="12.75" hidden="false" customHeight="false" outlineLevel="0" collapsed="false">
      <c r="A33" s="207" t="n">
        <f aca="false">A32+1</f>
        <v>8</v>
      </c>
      <c r="B33" s="164" t="n">
        <f aca="false">IF(K32=0,B32,B32-A33*(I32-C$9)/((A33+2)*K32))</f>
        <v>2446.93116446461</v>
      </c>
      <c r="C33" s="164" t="n">
        <f aca="false">B33-B$6*B$3</f>
        <v>846.931164464614</v>
      </c>
      <c r="D33" s="164" t="n">
        <f aca="false">SQRT(B33*B33-C33*C33)</f>
        <v>2295.68720131615</v>
      </c>
      <c r="E33" s="164" t="n">
        <f aca="false">D33/B$6</f>
        <v>1434.80450082259</v>
      </c>
      <c r="F33" s="164" t="n">
        <f aca="false">D33</f>
        <v>2295.68720131615</v>
      </c>
      <c r="G33" s="164" t="n">
        <f aca="false">(C33/B$6)*ACOSH(B33/C33)</f>
        <v>911.893557676999</v>
      </c>
      <c r="H33" s="164" t="n">
        <f aca="false">C$6-E33</f>
        <v>115.195499177408</v>
      </c>
      <c r="I33" s="164" t="n">
        <f aca="false">G33+H33</f>
        <v>1027.08905685441</v>
      </c>
      <c r="J33" s="164" t="n">
        <f aca="false">B33-B32</f>
        <v>0.216238115810029</v>
      </c>
      <c r="K33" s="208" t="n">
        <f aca="false">IF(J33=0,0,(I33-I32)/J33)</f>
        <v>0.205531461748343</v>
      </c>
      <c r="R33" s="164"/>
      <c r="S33" s="164"/>
      <c r="T33" s="164"/>
      <c r="X33" s="164"/>
      <c r="Y33" s="164"/>
    </row>
    <row r="34" s="109" customFormat="true" ht="12.75" hidden="false" customHeight="false" outlineLevel="0" collapsed="false">
      <c r="A34" s="207" t="n">
        <f aca="false">A33+1</f>
        <v>9</v>
      </c>
      <c r="B34" s="164" t="n">
        <f aca="false">IF(K33=0,B33,B33-A34*(I33-C$9)/((A34+2)*K33))</f>
        <v>2446.97554983658</v>
      </c>
      <c r="C34" s="164" t="n">
        <f aca="false">B34-B$6*B$3</f>
        <v>846.975549836575</v>
      </c>
      <c r="D34" s="164" t="n">
        <f aca="false">SQRT(B34*B34-C34*C34)</f>
        <v>2295.71813589496</v>
      </c>
      <c r="E34" s="164" t="n">
        <f aca="false">D34/B$6</f>
        <v>1434.82383493435</v>
      </c>
      <c r="F34" s="164" t="n">
        <f aca="false">D34</f>
        <v>2295.71813589496</v>
      </c>
      <c r="G34" s="164" t="n">
        <f aca="false">(C34/B$6)*ACOSH(B34/C34)</f>
        <v>911.922012933934</v>
      </c>
      <c r="H34" s="164" t="n">
        <f aca="false">C$6-E34</f>
        <v>115.176165065649</v>
      </c>
      <c r="I34" s="164" t="n">
        <f aca="false">G34+H34</f>
        <v>1027.09817799958</v>
      </c>
      <c r="J34" s="164" t="n">
        <f aca="false">B34-B33</f>
        <v>0.044385371961198</v>
      </c>
      <c r="K34" s="208" t="n">
        <f aca="false">IF(J34=0,0,(I34-I33)/J34)</f>
        <v>0.205498901370759</v>
      </c>
      <c r="R34" s="164"/>
      <c r="S34" s="164"/>
      <c r="T34" s="164"/>
      <c r="X34" s="164"/>
      <c r="Y34" s="164"/>
    </row>
    <row r="35" s="109" customFormat="true" ht="12.75" hidden="false" customHeight="false" outlineLevel="0" collapsed="false">
      <c r="A35" s="207" t="n">
        <f aca="false">A34+1</f>
        <v>10</v>
      </c>
      <c r="B35" s="164" t="n">
        <f aca="false">IF(K34=0,B34,B34-A35*(I34-C$9)/((A35+2)*K34))</f>
        <v>2446.9837765128</v>
      </c>
      <c r="C35" s="164" t="n">
        <f aca="false">B35-B$6*B$3</f>
        <v>846.983776512798</v>
      </c>
      <c r="D35" s="164" t="n">
        <f aca="false">SQRT(B35*B35-C35*C35)</f>
        <v>2295.72386946709</v>
      </c>
      <c r="E35" s="164" t="n">
        <f aca="false">D35/B$6</f>
        <v>1434.82741841693</v>
      </c>
      <c r="F35" s="164" t="n">
        <f aca="false">D35</f>
        <v>2295.72386946709</v>
      </c>
      <c r="G35" s="164" t="n">
        <f aca="false">(C35/B$6)*ACOSH(B35/C35)</f>
        <v>911.927286935377</v>
      </c>
      <c r="H35" s="164" t="n">
        <f aca="false">C$6-E35</f>
        <v>115.172581583068</v>
      </c>
      <c r="I35" s="164" t="n">
        <f aca="false">G35+H35</f>
        <v>1027.09986851845</v>
      </c>
      <c r="J35" s="164" t="n">
        <f aca="false">B35-B34</f>
        <v>0.00822667622333029</v>
      </c>
      <c r="K35" s="208" t="n">
        <f aca="false">IF(J35=0,0,(I35-I34)/J35)</f>
        <v>0.205492329656335</v>
      </c>
      <c r="R35" s="164"/>
      <c r="S35" s="164"/>
      <c r="T35" s="164"/>
      <c r="X35" s="164"/>
      <c r="Y35" s="164"/>
    </row>
    <row r="36" s="109" customFormat="true" ht="12.75" hidden="false" customHeight="false" outlineLevel="0" collapsed="false">
      <c r="A36" s="207" t="n">
        <f aca="false">A35+1</f>
        <v>11</v>
      </c>
      <c r="B36" s="164" t="n">
        <f aca="false">IF(K35=0,B35,B35-A36*(I35-C$9)/((A36+2)*K35))</f>
        <v>2446.98516898668</v>
      </c>
      <c r="C36" s="164" t="n">
        <f aca="false">B36-B$6*B$3</f>
        <v>846.985168986683</v>
      </c>
      <c r="D36" s="164" t="n">
        <f aca="false">SQRT(B36*B36-C36*C36)</f>
        <v>2295.72483994868</v>
      </c>
      <c r="E36" s="164" t="n">
        <f aca="false">D36/B$6</f>
        <v>1434.82802496792</v>
      </c>
      <c r="F36" s="164" t="n">
        <f aca="false">D36</f>
        <v>2295.72483994868</v>
      </c>
      <c r="G36" s="164" t="n">
        <f aca="false">(C36/B$6)*ACOSH(B36/C36)</f>
        <v>911.928179627399</v>
      </c>
      <c r="H36" s="164" t="n">
        <f aca="false">C$6-E36</f>
        <v>115.171975032076</v>
      </c>
      <c r="I36" s="164" t="n">
        <f aca="false">G36+H36</f>
        <v>1027.10015465948</v>
      </c>
      <c r="J36" s="164" t="n">
        <f aca="false">B36-B35</f>
        <v>0.00139247388506192</v>
      </c>
      <c r="K36" s="208" t="n">
        <f aca="false">IF(J36=0,0,(I36-I35)/J36)</f>
        <v>0.205491128355167</v>
      </c>
      <c r="R36" s="164"/>
      <c r="S36" s="164"/>
      <c r="T36" s="164"/>
      <c r="X36" s="164"/>
      <c r="Y36" s="164"/>
    </row>
    <row r="37" s="109" customFormat="true" ht="12.75" hidden="false" customHeight="false" outlineLevel="0" collapsed="false">
      <c r="A37" s="207" t="n">
        <f aca="false">A36+1</f>
        <v>12</v>
      </c>
      <c r="B37" s="164" t="n">
        <f aca="false">IF(K36=0,B36,B36-A37*(I36-C$9)/((A37+2)*K36))</f>
        <v>2446.98538600385</v>
      </c>
      <c r="C37" s="164" t="n">
        <f aca="false">B37-B$6*B$3</f>
        <v>846.985386003847</v>
      </c>
      <c r="D37" s="164" t="n">
        <f aca="false">SQRT(B37*B37-C37*C37)</f>
        <v>2295.72499119827</v>
      </c>
      <c r="E37" s="164" t="n">
        <f aca="false">D37/B$6</f>
        <v>1434.82811949892</v>
      </c>
      <c r="F37" s="164" t="n">
        <f aca="false">D37</f>
        <v>2295.72499119827</v>
      </c>
      <c r="G37" s="164" t="n">
        <f aca="false">(C37/B$6)*ACOSH(B37/C37)</f>
        <v>911.928318753453</v>
      </c>
      <c r="H37" s="164" t="n">
        <f aca="false">C$6-E37</f>
        <v>115.17188050108</v>
      </c>
      <c r="I37" s="164" t="n">
        <f aca="false">G37+H37</f>
        <v>1027.10019925453</v>
      </c>
      <c r="J37" s="164" t="n">
        <f aca="false">B37-B36</f>
        <v>0.000217017163322453</v>
      </c>
      <c r="K37" s="208" t="n">
        <f aca="false">IF(J37=0,0,(I37-I36)/J37)</f>
        <v>0.205490926434405</v>
      </c>
      <c r="R37" s="164"/>
      <c r="S37" s="164"/>
      <c r="T37" s="164"/>
      <c r="X37" s="164"/>
      <c r="Y37" s="164"/>
    </row>
    <row r="38" s="109" customFormat="true" ht="12.75" hidden="false" customHeight="false" outlineLevel="0" collapsed="false">
      <c r="A38" s="207" t="n">
        <f aca="false">A37+1</f>
        <v>13</v>
      </c>
      <c r="B38" s="164" t="n">
        <f aca="false">IF(K37=0,B37,B37-A38*(I37-C$9)/((A38+2)*K37))</f>
        <v>2446.98541735099</v>
      </c>
      <c r="C38" s="164" t="n">
        <f aca="false">B38-B$6*B$3</f>
        <v>846.985417350986</v>
      </c>
      <c r="D38" s="164" t="n">
        <f aca="false">SQRT(B38*B38-C38*C38)</f>
        <v>2295.72501304559</v>
      </c>
      <c r="E38" s="164" t="n">
        <f aca="false">D38/B$6</f>
        <v>1434.82813315349</v>
      </c>
      <c r="F38" s="164" t="n">
        <f aca="false">D38</f>
        <v>2295.72501304559</v>
      </c>
      <c r="G38" s="164" t="n">
        <f aca="false">(C38/B$6)*ACOSH(B38/C38)</f>
        <v>911.928338849576</v>
      </c>
      <c r="H38" s="164" t="n">
        <f aca="false">C$6-E38</f>
        <v>115.171866846509</v>
      </c>
      <c r="I38" s="164" t="n">
        <f aca="false">G38+H38</f>
        <v>1027.10020569608</v>
      </c>
      <c r="J38" s="164" t="n">
        <f aca="false">B38-B37</f>
        <v>3.13471391564235E-005</v>
      </c>
      <c r="K38" s="208" t="n">
        <f aca="false">IF(J38=0,0,(I38-I37)/J38)</f>
        <v>0.205490895750964</v>
      </c>
      <c r="R38" s="164"/>
      <c r="S38" s="164"/>
      <c r="T38" s="164"/>
      <c r="X38" s="164"/>
      <c r="Y38" s="164"/>
    </row>
    <row r="39" s="109" customFormat="true" ht="12.75" hidden="false" customHeight="false" outlineLevel="0" collapsed="false">
      <c r="A39" s="207" t="n">
        <f aca="false">A38+1</f>
        <v>14</v>
      </c>
      <c r="B39" s="164" t="n">
        <f aca="false">IF(K38=0,B38,B38-A39*(I38-C$9)/((A39+2)*K38))</f>
        <v>2446.9854215708</v>
      </c>
      <c r="C39" s="164" t="n">
        <f aca="false">B39-B$6*B$3</f>
        <v>846.985421570798</v>
      </c>
      <c r="D39" s="164" t="n">
        <f aca="false">SQRT(B39*B39-C39*C39)</f>
        <v>2295.72501598657</v>
      </c>
      <c r="E39" s="164" t="n">
        <f aca="false">D39/B$6</f>
        <v>1434.82813499161</v>
      </c>
      <c r="F39" s="164" t="n">
        <f aca="false">D39</f>
        <v>2295.72501598657</v>
      </c>
      <c r="G39" s="164" t="n">
        <f aca="false">(C39/B$6)*ACOSH(B39/C39)</f>
        <v>911.928341554826</v>
      </c>
      <c r="H39" s="164" t="n">
        <f aca="false">C$6-E39</f>
        <v>115.171865008392</v>
      </c>
      <c r="I39" s="164" t="n">
        <f aca="false">G39+H39</f>
        <v>1027.10020656322</v>
      </c>
      <c r="J39" s="164" t="n">
        <f aca="false">B39-B38</f>
        <v>4.21981212639366E-006</v>
      </c>
      <c r="K39" s="208" t="n">
        <f aca="false">IF(J39=0,0,(I39-I38)/J39)</f>
        <v>0.205490941557514</v>
      </c>
      <c r="R39" s="164"/>
      <c r="S39" s="164"/>
      <c r="T39" s="164"/>
      <c r="X39" s="164"/>
      <c r="Y39" s="164"/>
    </row>
    <row r="40" s="109" customFormat="true" ht="13.5" hidden="false" customHeight="false" outlineLevel="0" collapsed="false">
      <c r="A40" s="214" t="n">
        <f aca="false">A39+1</f>
        <v>15</v>
      </c>
      <c r="B40" s="161" t="n">
        <f aca="false">IF(K39=0,B39,B39-A40*(I39-C$9)/((A40+2)*K39))</f>
        <v>2446.98542210271</v>
      </c>
      <c r="C40" s="161" t="n">
        <f aca="false">B40-B$6*B$3</f>
        <v>846.985422102706</v>
      </c>
      <c r="D40" s="161" t="n">
        <f aca="false">SQRT(B40*B40-C40*C40)</f>
        <v>2295.72501635729</v>
      </c>
      <c r="E40" s="161" t="n">
        <f aca="false">D40/B$6</f>
        <v>1434.8281352233</v>
      </c>
      <c r="F40" s="161" t="n">
        <f aca="false">D40</f>
        <v>2295.72501635729</v>
      </c>
      <c r="G40" s="161" t="n">
        <f aca="false">(C40/B$6)*ACOSH(B40/C40)</f>
        <v>911.928341895823</v>
      </c>
      <c r="H40" s="161" t="n">
        <f aca="false">C$6-E40</f>
        <v>115.171864776697</v>
      </c>
      <c r="I40" s="161" t="n">
        <f aca="false">G40+H40</f>
        <v>1027.10020667252</v>
      </c>
      <c r="J40" s="161" t="n">
        <f aca="false">B40-B39</f>
        <v>5.31907971890178E-007</v>
      </c>
      <c r="K40" s="215" t="n">
        <f aca="false">IF(J40=0,0,(I40-I39)/J40)</f>
        <v>0.205490741896488</v>
      </c>
      <c r="R40" s="164"/>
      <c r="S40" s="164"/>
      <c r="T40" s="164"/>
      <c r="X40" s="164"/>
      <c r="Y40" s="164"/>
    </row>
    <row r="41" s="109" customFormat="true" ht="12.75" hidden="false" customHeight="false" outlineLevel="0" collapsed="false">
      <c r="A41" s="216"/>
      <c r="R41" s="164"/>
      <c r="S41" s="164"/>
      <c r="T41" s="164"/>
      <c r="X41" s="164"/>
      <c r="Y41" s="164"/>
    </row>
    <row r="42" customFormat="false" ht="13.5" hidden="false" customHeight="false" outlineLevel="0" collapsed="false">
      <c r="H42" s="109"/>
      <c r="N42" s="109" t="e">
        <f aca="false">#REF!+R42</f>
        <v>#VALUE!</v>
      </c>
      <c r="R42" s="109" t="e">
        <f aca="false">#REF!+X42</f>
        <v>#VALUE!</v>
      </c>
      <c r="T42" s="217" t="e">
        <f aca="false">H42+N42+R42</f>
        <v>#VALUE!</v>
      </c>
      <c r="X42" s="218" t="e">
        <f aca="false">C$6-#REF!</f>
        <v>#VALUE!</v>
      </c>
    </row>
    <row r="43" customFormat="false" ht="13.5" hidden="false" customHeight="false" outlineLevel="0" collapsed="false">
      <c r="A43" s="195"/>
      <c r="B43" s="196"/>
      <c r="C43" s="196"/>
      <c r="D43" s="196"/>
      <c r="E43" s="197" t="s">
        <v>87</v>
      </c>
      <c r="F43" s="196"/>
      <c r="G43" s="196"/>
      <c r="H43" s="197"/>
      <c r="I43" s="196"/>
      <c r="J43" s="196"/>
      <c r="K43" s="198"/>
    </row>
    <row r="44" customFormat="false" ht="12.75" hidden="false" customHeight="false" outlineLevel="0" collapsed="false">
      <c r="A44" s="219" t="s">
        <v>82</v>
      </c>
      <c r="B44" s="220" t="s">
        <v>50</v>
      </c>
      <c r="C44" s="221" t="s">
        <v>48</v>
      </c>
      <c r="D44" s="222" t="s">
        <v>56</v>
      </c>
      <c r="E44" s="223" t="s">
        <v>57</v>
      </c>
      <c r="F44" s="224" t="s">
        <v>58</v>
      </c>
      <c r="G44" s="221" t="s">
        <v>59</v>
      </c>
      <c r="H44" s="222" t="s">
        <v>43</v>
      </c>
      <c r="I44" s="225" t="s">
        <v>83</v>
      </c>
      <c r="J44" s="225" t="s">
        <v>88</v>
      </c>
      <c r="K44" s="226" t="s">
        <v>85</v>
      </c>
      <c r="M44" s="164"/>
      <c r="X44" s="108"/>
      <c r="Y44" s="107"/>
    </row>
    <row r="45" s="105" customFormat="true" ht="12.75" hidden="false" customHeight="false" outlineLevel="0" collapsed="false">
      <c r="A45" s="227" t="n">
        <v>1</v>
      </c>
      <c r="B45" s="108" t="n">
        <f aca="false">B12</f>
        <v>2150</v>
      </c>
      <c r="C45" s="164" t="n">
        <f aca="false">B45-B$6*B$3</f>
        <v>550</v>
      </c>
      <c r="D45" s="164" t="n">
        <f aca="false">SQRT(B45*B45-C45*C45)</f>
        <v>2078.46096908265</v>
      </c>
      <c r="E45" s="164" t="n">
        <f aca="false">D45/B$6</f>
        <v>1299.03810567666</v>
      </c>
      <c r="F45" s="164" t="n">
        <f aca="false">D45</f>
        <v>2078.46096908265</v>
      </c>
      <c r="G45" s="164" t="n">
        <f aca="false">(C45/B$6)*ACOSH(B45/C45)</f>
        <v>701.138312363752</v>
      </c>
      <c r="H45" s="164" t="n">
        <f aca="false">C$6-E45</f>
        <v>250.961894323342</v>
      </c>
      <c r="I45" s="164" t="n">
        <f aca="false">G45+H45</f>
        <v>952.100206687094</v>
      </c>
      <c r="J45" s="164"/>
      <c r="K45" s="228"/>
    </row>
    <row r="46" s="109" customFormat="true" ht="12.75" hidden="false" customHeight="false" outlineLevel="0" collapsed="false">
      <c r="A46" s="229" t="n">
        <f aca="false">A45+1</f>
        <v>2</v>
      </c>
      <c r="B46" s="230" t="n">
        <f aca="false">1.1*B$6*B$3</f>
        <v>1760</v>
      </c>
      <c r="C46" s="231" t="n">
        <f aca="false">B46-B$6*B$3</f>
        <v>160</v>
      </c>
      <c r="D46" s="164" t="n">
        <f aca="false">SQRT(B46*B46-C46*C46)</f>
        <v>1752.71218401653</v>
      </c>
      <c r="E46" s="164" t="n">
        <f aca="false">D46/B$6</f>
        <v>1095.44511501033</v>
      </c>
      <c r="F46" s="164" t="n">
        <f aca="false">D46</f>
        <v>1752.71218401653</v>
      </c>
      <c r="G46" s="164" t="n">
        <f aca="false">(C46/B$6)*ACOSH(B46/C46)</f>
        <v>308.896990484461</v>
      </c>
      <c r="H46" s="164" t="n">
        <f aca="false">C$6-E46</f>
        <v>454.554884989668</v>
      </c>
      <c r="I46" s="164" t="n">
        <f aca="false">G46+H46</f>
        <v>763.451875474128</v>
      </c>
      <c r="J46" s="164" t="n">
        <f aca="false">B46-B45</f>
        <v>-390</v>
      </c>
      <c r="K46" s="208" t="n">
        <f aca="false">IF(J46=0,0,(I46-I45)/J46)</f>
        <v>0.483713669776835</v>
      </c>
    </row>
    <row r="47" customFormat="false" ht="12.75" hidden="false" customHeight="false" outlineLevel="0" collapsed="false">
      <c r="A47" s="229" t="n">
        <f aca="false">A46+1</f>
        <v>3</v>
      </c>
      <c r="B47" s="164" t="n">
        <f aca="false">IF(K46=0,B46,B46-(I46-C$10)/K46)</f>
        <v>1994.949595833</v>
      </c>
      <c r="C47" s="164" t="n">
        <f aca="false">B47-B$6*B$3</f>
        <v>394.949595833002</v>
      </c>
      <c r="D47" s="164" t="n">
        <f aca="false">SQRT(B47*B47-C47*C47)</f>
        <v>1955.46380857985</v>
      </c>
      <c r="E47" s="164" t="n">
        <f aca="false">D47/B$6</f>
        <v>1222.16488036241</v>
      </c>
      <c r="F47" s="164" t="n">
        <f aca="false">D47</f>
        <v>1955.46380857985</v>
      </c>
      <c r="G47" s="164" t="n">
        <f aca="false">(C47/B$6)*ACOSH(B47/C47)</f>
        <v>568.435491126965</v>
      </c>
      <c r="H47" s="164" t="n">
        <f aca="false">C$6-E47</f>
        <v>327.835119637595</v>
      </c>
      <c r="I47" s="164" t="n">
        <f aca="false">G47+H47</f>
        <v>896.27061076456</v>
      </c>
      <c r="J47" s="164" t="n">
        <f aca="false">B47-B46</f>
        <v>234.949595833002</v>
      </c>
      <c r="K47" s="208" t="n">
        <f aca="false">IF(J47=0,0,(I47-I46)/J47)</f>
        <v>0.565307358029407</v>
      </c>
    </row>
    <row r="48" customFormat="false" ht="12.75" hidden="false" customHeight="false" outlineLevel="0" collapsed="false">
      <c r="A48" s="229" t="n">
        <f aca="false">A47+1</f>
        <v>4</v>
      </c>
      <c r="B48" s="164" t="n">
        <f aca="false">IF(K47=0,B47,B47-(I47-C$10)/K47)</f>
        <v>1961.03812483377</v>
      </c>
      <c r="C48" s="164" t="n">
        <f aca="false">B48-B$6*B$3</f>
        <v>361.038124833772</v>
      </c>
      <c r="D48" s="164" t="n">
        <f aca="false">SQRT(B48*B48-C48*C48)</f>
        <v>1927.51705555828</v>
      </c>
      <c r="E48" s="164" t="n">
        <f aca="false">D48/B$6</f>
        <v>1204.69815972393</v>
      </c>
      <c r="F48" s="164" t="n">
        <f aca="false">D48</f>
        <v>1927.51705555828</v>
      </c>
      <c r="G48" s="164" t="n">
        <f aca="false">(C48/B$6)*ACOSH(B48/C48)</f>
        <v>536.324252602187</v>
      </c>
      <c r="H48" s="164" t="n">
        <f aca="false">C$6-E48</f>
        <v>345.301840276074</v>
      </c>
      <c r="I48" s="164" t="n">
        <f aca="false">G48+H48</f>
        <v>881.626092878261</v>
      </c>
      <c r="J48" s="164" t="n">
        <f aca="false">B48-B47</f>
        <v>-33.9114709992305</v>
      </c>
      <c r="K48" s="208" t="n">
        <f aca="false">IF(J48=0,0,(I48-I47)/J48)</f>
        <v>0.431845551218682</v>
      </c>
    </row>
    <row r="49" customFormat="false" ht="12.75" hidden="false" customHeight="false" outlineLevel="0" collapsed="false">
      <c r="A49" s="229" t="n">
        <f aca="false">A48+1</f>
        <v>5</v>
      </c>
      <c r="B49" s="164" t="n">
        <f aca="false">IF(K48=0,B48,B48-(I48-C$10)/K48)</f>
        <v>1950.55778949537</v>
      </c>
      <c r="C49" s="164" t="n">
        <f aca="false">B49-B$6*B$3</f>
        <v>350.557789495374</v>
      </c>
      <c r="D49" s="164" t="n">
        <f aca="false">SQRT(B49*B49-C49*C49)</f>
        <v>1918.79778152498</v>
      </c>
      <c r="E49" s="164" t="n">
        <f aca="false">D49/B$6</f>
        <v>1199.24861345311</v>
      </c>
      <c r="F49" s="164" t="n">
        <f aca="false">D49</f>
        <v>1918.79778152498</v>
      </c>
      <c r="G49" s="164" t="n">
        <f aca="false">(C49/B$6)*ACOSH(B49/C49)</f>
        <v>526.125386735689</v>
      </c>
      <c r="H49" s="164" t="n">
        <f aca="false">C$6-E49</f>
        <v>350.751386546885</v>
      </c>
      <c r="I49" s="164" t="n">
        <f aca="false">G49+H49</f>
        <v>876.876773282574</v>
      </c>
      <c r="J49" s="164" t="n">
        <f aca="false">B49-B48</f>
        <v>-10.4803353383973</v>
      </c>
      <c r="K49" s="208" t="n">
        <f aca="false">IF(J49=0,0,(I49-I48)/J49)</f>
        <v>0.453164850392368</v>
      </c>
    </row>
    <row r="50" customFormat="false" ht="12.75" hidden="false" customHeight="false" outlineLevel="0" collapsed="false">
      <c r="A50" s="229" t="n">
        <f aca="false">A49+1</f>
        <v>6</v>
      </c>
      <c r="B50" s="164" t="n">
        <f aca="false">IF(K49=0,B49,B49-(I49-C$10)/K49)</f>
        <v>1951.05084054363</v>
      </c>
      <c r="C50" s="164" t="n">
        <f aca="false">B50-B$6*B$3</f>
        <v>351.050840543633</v>
      </c>
      <c r="D50" s="164" t="n">
        <f aca="false">SQRT(B50*B50-C50*C50)</f>
        <v>1919.20887079537</v>
      </c>
      <c r="E50" s="164" t="n">
        <f aca="false">D50/B$6</f>
        <v>1199.5055442471</v>
      </c>
      <c r="F50" s="164" t="n">
        <f aca="false">D50</f>
        <v>1919.20887079537</v>
      </c>
      <c r="G50" s="164" t="n">
        <f aca="false">(C50/B$6)*ACOSH(B50/C50)</f>
        <v>526.608257961883</v>
      </c>
      <c r="H50" s="164" t="n">
        <f aca="false">C$6-E50</f>
        <v>350.494455752896</v>
      </c>
      <c r="I50" s="164" t="n">
        <f aca="false">G50+H50</f>
        <v>877.102713714779</v>
      </c>
      <c r="J50" s="164" t="n">
        <f aca="false">B50-B49</f>
        <v>0.493051048258394</v>
      </c>
      <c r="K50" s="208" t="n">
        <f aca="false">IF(J50=0,0,(I50-I49)/J50)</f>
        <v>0.458249572743425</v>
      </c>
    </row>
    <row r="51" customFormat="false" ht="12.75" hidden="false" customHeight="false" outlineLevel="0" collapsed="false">
      <c r="A51" s="229" t="n">
        <f aca="false">A50+1</f>
        <v>7</v>
      </c>
      <c r="B51" s="164" t="n">
        <f aca="false">IF(K50=0,B50,B50-(I50-C$10)/K50)</f>
        <v>1951.04536966524</v>
      </c>
      <c r="C51" s="164" t="n">
        <f aca="false">B51-B$6*B$3</f>
        <v>351.045369665242</v>
      </c>
      <c r="D51" s="164" t="n">
        <f aca="false">SQRT(B51*B51-C51*C51)</f>
        <v>1919.2043098453</v>
      </c>
      <c r="E51" s="164" t="n">
        <f aca="false">D51/B$6</f>
        <v>1199.50269365331</v>
      </c>
      <c r="F51" s="164" t="n">
        <f aca="false">D51</f>
        <v>1919.2043098453</v>
      </c>
      <c r="G51" s="164" t="n">
        <f aca="false">(C51/B$6)*ACOSH(B51/C51)</f>
        <v>526.602901717223</v>
      </c>
      <c r="H51" s="164" t="n">
        <f aca="false">C$6-E51</f>
        <v>350.497306346688</v>
      </c>
      <c r="I51" s="164" t="n">
        <f aca="false">G51+H51</f>
        <v>877.10020806391</v>
      </c>
      <c r="J51" s="164" t="n">
        <f aca="false">B51-B50</f>
        <v>-0.00547087839117921</v>
      </c>
      <c r="K51" s="208" t="n">
        <f aca="false">IF(J51=0,0,(I51-I50)/J51)</f>
        <v>0.457997909935299</v>
      </c>
    </row>
    <row r="52" customFormat="false" ht="12.75" hidden="false" customHeight="false" outlineLevel="0" collapsed="false">
      <c r="A52" s="229" t="n">
        <f aca="false">A51+1</f>
        <v>8</v>
      </c>
      <c r="B52" s="164" t="n">
        <f aca="false">IF(K51=0,B51,B51-(I51-C$10)/K51)</f>
        <v>1951.04536665908</v>
      </c>
      <c r="C52" s="164" t="n">
        <f aca="false">B52-B$6*B$3</f>
        <v>351.045366659078</v>
      </c>
      <c r="D52" s="164" t="n">
        <f aca="false">SQRT(B52*B52-C52*C52)</f>
        <v>1919.20430733912</v>
      </c>
      <c r="E52" s="164" t="n">
        <f aca="false">D52/B$6</f>
        <v>1199.50269208695</v>
      </c>
      <c r="F52" s="164" t="n">
        <f aca="false">D52</f>
        <v>1919.20430733912</v>
      </c>
      <c r="G52" s="164" t="n">
        <f aca="false">(C52/B$6)*ACOSH(B52/C52)</f>
        <v>526.602898774038</v>
      </c>
      <c r="H52" s="164" t="n">
        <f aca="false">C$6-E52</f>
        <v>350.497307913047</v>
      </c>
      <c r="I52" s="164" t="n">
        <f aca="false">G52+H52</f>
        <v>877.100206687085</v>
      </c>
      <c r="J52" s="164" t="n">
        <f aca="false">B52-B51</f>
        <v>-3.00616352433281E-006</v>
      </c>
      <c r="K52" s="208" t="n">
        <f aca="false">IF(J52=0,0,(I52-I51)/J52)</f>
        <v>0.458000784646108</v>
      </c>
    </row>
    <row r="53" customFormat="false" ht="12.75" hidden="false" customHeight="false" outlineLevel="0" collapsed="false">
      <c r="A53" s="229" t="n">
        <f aca="false">A52+1</f>
        <v>9</v>
      </c>
      <c r="B53" s="164" t="n">
        <f aca="false">IF(K52=0,B52,B52-(I52-C$10)/K52)</f>
        <v>1951.0453666591</v>
      </c>
      <c r="C53" s="164" t="n">
        <f aca="false">B53-B$6*B$3</f>
        <v>351.045366659097</v>
      </c>
      <c r="D53" s="164" t="n">
        <f aca="false">SQRT(B53*B53-C53*C53)</f>
        <v>1919.20430733914</v>
      </c>
      <c r="E53" s="164" t="n">
        <f aca="false">D53/B$6</f>
        <v>1199.50269208696</v>
      </c>
      <c r="F53" s="164" t="n">
        <f aca="false">D53</f>
        <v>1919.20430733914</v>
      </c>
      <c r="G53" s="164" t="n">
        <f aca="false">(C53/B$6)*ACOSH(B53/C53)</f>
        <v>526.602898774057</v>
      </c>
      <c r="H53" s="164" t="n">
        <f aca="false">C$6-E53</f>
        <v>350.497307913037</v>
      </c>
      <c r="I53" s="164" t="n">
        <f aca="false">G53+H53</f>
        <v>877.100206687094</v>
      </c>
      <c r="J53" s="164" t="n">
        <f aca="false">B53-B52</f>
        <v>1.88720150617883E-011</v>
      </c>
      <c r="K53" s="208" t="n">
        <f aca="false">IF(J53=0,0,(I53-I52)/J53)</f>
        <v>0.463855421686747</v>
      </c>
    </row>
    <row r="54" customFormat="false" ht="12.75" hidden="false" customHeight="false" outlineLevel="0" collapsed="false">
      <c r="A54" s="229" t="n">
        <f aca="false">A53+1</f>
        <v>10</v>
      </c>
      <c r="B54" s="164" t="n">
        <f aca="false">IF(K53=0,B53,B53-(I53-C$10)/K53)</f>
        <v>1951.0453666591</v>
      </c>
      <c r="C54" s="164" t="n">
        <f aca="false">B54-B$6*B$3</f>
        <v>351.045366659097</v>
      </c>
      <c r="D54" s="164" t="n">
        <f aca="false">SQRT(B54*B54-C54*C54)</f>
        <v>1919.20430733914</v>
      </c>
      <c r="E54" s="164" t="n">
        <f aca="false">D54/B$6</f>
        <v>1199.50269208696</v>
      </c>
      <c r="F54" s="164" t="n">
        <f aca="false">D54</f>
        <v>1919.20430733914</v>
      </c>
      <c r="G54" s="164" t="n">
        <f aca="false">(C54/B$6)*ACOSH(B54/C54)</f>
        <v>526.602898774057</v>
      </c>
      <c r="H54" s="164" t="n">
        <f aca="false">C$6-E54</f>
        <v>350.497307913037</v>
      </c>
      <c r="I54" s="164" t="n">
        <f aca="false">G54+H54</f>
        <v>877.100206687094</v>
      </c>
      <c r="J54" s="164" t="n">
        <f aca="false">B54-B53</f>
        <v>0</v>
      </c>
      <c r="K54" s="208" t="n">
        <f aca="false">IF(J54=0,0,(I54-I53)/J54)</f>
        <v>0</v>
      </c>
    </row>
    <row r="55" customFormat="false" ht="12.75" hidden="false" customHeight="false" outlineLevel="0" collapsed="false">
      <c r="A55" s="229" t="n">
        <f aca="false">A54+1</f>
        <v>11</v>
      </c>
      <c r="B55" s="164" t="n">
        <f aca="false">IF(K54=0,B54,B54-(I54-C$10)/K54)</f>
        <v>1951.0453666591</v>
      </c>
      <c r="C55" s="164" t="n">
        <f aca="false">B55-B$6*B$3</f>
        <v>351.045366659097</v>
      </c>
      <c r="D55" s="164" t="n">
        <f aca="false">SQRT(B55*B55-C55*C55)</f>
        <v>1919.20430733914</v>
      </c>
      <c r="E55" s="164" t="n">
        <f aca="false">D55/B$6</f>
        <v>1199.50269208696</v>
      </c>
      <c r="F55" s="164" t="n">
        <f aca="false">D55</f>
        <v>1919.20430733914</v>
      </c>
      <c r="G55" s="164" t="n">
        <f aca="false">(C55/B$6)*ACOSH(B55/C55)</f>
        <v>526.602898774057</v>
      </c>
      <c r="H55" s="164" t="n">
        <f aca="false">C$6-E55</f>
        <v>350.497307913037</v>
      </c>
      <c r="I55" s="164" t="n">
        <f aca="false">G55+H55</f>
        <v>877.100206687094</v>
      </c>
      <c r="J55" s="164" t="n">
        <f aca="false">B55-B54</f>
        <v>0</v>
      </c>
      <c r="K55" s="208" t="n">
        <f aca="false">IF(J55=0,0,(I55-I54)/J55)</f>
        <v>0</v>
      </c>
    </row>
    <row r="56" customFormat="false" ht="12.75" hidden="false" customHeight="false" outlineLevel="0" collapsed="false">
      <c r="A56" s="229" t="n">
        <f aca="false">A55+1</f>
        <v>12</v>
      </c>
      <c r="B56" s="164" t="n">
        <f aca="false">IF(K55=0,B55,B55-(I55-C$10)/K55)</f>
        <v>1951.0453666591</v>
      </c>
      <c r="C56" s="164" t="n">
        <f aca="false">B56-B$6*B$3</f>
        <v>351.045366659097</v>
      </c>
      <c r="D56" s="164" t="n">
        <f aca="false">SQRT(B56*B56-C56*C56)</f>
        <v>1919.20430733914</v>
      </c>
      <c r="E56" s="164" t="n">
        <f aca="false">D56/B$6</f>
        <v>1199.50269208696</v>
      </c>
      <c r="F56" s="164" t="n">
        <f aca="false">D56</f>
        <v>1919.20430733914</v>
      </c>
      <c r="G56" s="164" t="n">
        <f aca="false">(C56/B$6)*ACOSH(B56/C56)</f>
        <v>526.602898774057</v>
      </c>
      <c r="H56" s="164" t="n">
        <f aca="false">C$6-E56</f>
        <v>350.497307913037</v>
      </c>
      <c r="I56" s="164" t="n">
        <f aca="false">G56+H56</f>
        <v>877.100206687094</v>
      </c>
      <c r="J56" s="164" t="n">
        <f aca="false">B56-B55</f>
        <v>0</v>
      </c>
      <c r="K56" s="208" t="n">
        <f aca="false">IF(J56=0,0,(I56-I55)/J56)</f>
        <v>0</v>
      </c>
    </row>
    <row r="57" customFormat="false" ht="12.75" hidden="false" customHeight="false" outlineLevel="0" collapsed="false">
      <c r="A57" s="229" t="n">
        <f aca="false">A56+1</f>
        <v>13</v>
      </c>
      <c r="B57" s="164" t="n">
        <f aca="false">IF(K56=0,B56,B56-(I56-C$10)/K56)</f>
        <v>1951.0453666591</v>
      </c>
      <c r="C57" s="164" t="n">
        <f aca="false">B57-B$6*B$3</f>
        <v>351.045366659097</v>
      </c>
      <c r="D57" s="164" t="n">
        <f aca="false">SQRT(B57*B57-C57*C57)</f>
        <v>1919.20430733914</v>
      </c>
      <c r="E57" s="164" t="n">
        <f aca="false">D57/B$6</f>
        <v>1199.50269208696</v>
      </c>
      <c r="F57" s="164" t="n">
        <f aca="false">D57</f>
        <v>1919.20430733914</v>
      </c>
      <c r="G57" s="164" t="n">
        <f aca="false">(C57/B$6)*ACOSH(B57/C57)</f>
        <v>526.602898774057</v>
      </c>
      <c r="H57" s="164" t="n">
        <f aca="false">C$6-E57</f>
        <v>350.497307913037</v>
      </c>
      <c r="I57" s="164" t="n">
        <f aca="false">G57+H57</f>
        <v>877.100206687094</v>
      </c>
      <c r="J57" s="164" t="n">
        <f aca="false">B57-B56</f>
        <v>0</v>
      </c>
      <c r="K57" s="208" t="n">
        <f aca="false">IF(J57=0,0,(I57-I56)/J57)</f>
        <v>0</v>
      </c>
    </row>
    <row r="58" customFormat="false" ht="12.75" hidden="false" customHeight="false" outlineLevel="0" collapsed="false">
      <c r="A58" s="229" t="n">
        <f aca="false">A57+1</f>
        <v>14</v>
      </c>
      <c r="B58" s="164" t="n">
        <f aca="false">IF(K57=0,B57,B57-(I57-C$10)/K57)</f>
        <v>1951.0453666591</v>
      </c>
      <c r="C58" s="164" t="n">
        <f aca="false">B58-B$6*B$3</f>
        <v>351.045366659097</v>
      </c>
      <c r="D58" s="164" t="n">
        <f aca="false">SQRT(B58*B58-C58*C58)</f>
        <v>1919.20430733914</v>
      </c>
      <c r="E58" s="164" t="n">
        <f aca="false">D58/B$6</f>
        <v>1199.50269208696</v>
      </c>
      <c r="F58" s="164" t="n">
        <f aca="false">D58</f>
        <v>1919.20430733914</v>
      </c>
      <c r="G58" s="164" t="n">
        <f aca="false">(C58/B$6)*ACOSH(B58/C58)</f>
        <v>526.602898774057</v>
      </c>
      <c r="H58" s="164" t="n">
        <f aca="false">C$6-E58</f>
        <v>350.497307913037</v>
      </c>
      <c r="I58" s="164" t="n">
        <f aca="false">G58+H58</f>
        <v>877.100206687094</v>
      </c>
      <c r="J58" s="164" t="n">
        <f aca="false">B58-B57</f>
        <v>0</v>
      </c>
      <c r="K58" s="208" t="n">
        <f aca="false">IF(J58=0,0,(I58-I57)/J58)</f>
        <v>0</v>
      </c>
    </row>
    <row r="59" customFormat="false" ht="13.5" hidden="false" customHeight="false" outlineLevel="0" collapsed="false">
      <c r="A59" s="232" t="n">
        <f aca="false">A58+1</f>
        <v>15</v>
      </c>
      <c r="B59" s="161" t="n">
        <f aca="false">IF(K58=0,B58,B58-(I58-C$10)/K58)</f>
        <v>1951.0453666591</v>
      </c>
      <c r="C59" s="161" t="n">
        <f aca="false">B59-B$6*B$3</f>
        <v>351.045366659097</v>
      </c>
      <c r="D59" s="161" t="n">
        <f aca="false">SQRT(B59*B59-C59*C59)</f>
        <v>1919.20430733914</v>
      </c>
      <c r="E59" s="161" t="n">
        <f aca="false">D59/B$6</f>
        <v>1199.50269208696</v>
      </c>
      <c r="F59" s="161" t="n">
        <f aca="false">D59</f>
        <v>1919.20430733914</v>
      </c>
      <c r="G59" s="161" t="n">
        <f aca="false">(C59/B$6)*ACOSH(B59/C59)</f>
        <v>526.602898774057</v>
      </c>
      <c r="H59" s="161" t="n">
        <f aca="false">C$6-E59</f>
        <v>350.497307913037</v>
      </c>
      <c r="I59" s="161" t="n">
        <f aca="false">G59+H59</f>
        <v>877.100206687094</v>
      </c>
      <c r="J59" s="161" t="n">
        <f aca="false">B59-B58</f>
        <v>0</v>
      </c>
      <c r="K59" s="215" t="n">
        <f aca="false">IF(J59=0,0,(I59-I58)/J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10-11T07:12:03Z</dcterms:modified>
  <cp:revision>0</cp:revision>
  <dc:subject/>
  <dc:title/>
</cp:coreProperties>
</file>